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TV15-076 - Rozšíření vozo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TV15-076 - Rozšíření vozo...'!$C$4:$J$34,'TV15-076 - Rozšíření vozo...'!$C$40:$J$65,'TV15-076 - Rozšíření vozo...'!$C$71:$K$402</definedName>
    <definedName function="false" hidden="false" localSheetId="1" name="_xlnm.Print_Titles" vbProcedure="false">'TV15-076 - Rozšíření vozo...'!$81:$81</definedName>
    <definedName function="false" hidden="true" localSheetId="1" name="_xlnm._FilterDatabase" vbProcedure="false">'TV15-076 - Rozšíření vozo...'!$C$81:$K$8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81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12ABF91-D277-445F-9FB0-8A128C9F96B3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V15-07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ozšíření vozovky sil.č. III/2224 Jimlíkov - Nová Role</t>
  </si>
  <si>
    <t xml:space="preserve">0,1</t>
  </si>
  <si>
    <t xml:space="preserve">KSO:</t>
  </si>
  <si>
    <t xml:space="preserve">822 24</t>
  </si>
  <si>
    <t xml:space="preserve">CC-CZ:</t>
  </si>
  <si>
    <t xml:space="preserve">8258-25</t>
  </si>
  <si>
    <t xml:space="preserve">1</t>
  </si>
  <si>
    <t xml:space="preserve">Místo:</t>
  </si>
  <si>
    <t xml:space="preserve"> </t>
  </si>
  <si>
    <t xml:space="preserve">Datum:</t>
  </si>
  <si>
    <t xml:space="preserve">01.12.2015</t>
  </si>
  <si>
    <t xml:space="preserve">Zadavatel:</t>
  </si>
  <si>
    <t xml:space="preserve">IČ:</t>
  </si>
  <si>
    <t xml:space="preserve">Krajská správa a údržba silnic Karlovars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18224920</t>
  </si>
  <si>
    <t xml:space="preserve">BPO spol. s r.o., Lidická 1239, 363 17 Ostrov</t>
  </si>
  <si>
    <t xml:space="preserve">CZ18224920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1 - Zemní práce - přípravné a přidružené práce</t>
  </si>
  <si>
    <t xml:space="preserve">    1 - Zemní práce</t>
  </si>
  <si>
    <t xml:space="preserve">    5 - Komunikace pozemní</t>
  </si>
  <si>
    <t xml:space="preserve">    5-SA - Sanace </t>
  </si>
  <si>
    <t xml:space="preserve">    91 - Doplňující konstrukce a práce pozemních komunikací, letišť a ploch</t>
  </si>
  <si>
    <t xml:space="preserve">    91- PR - Úpravy u propustku</t>
  </si>
  <si>
    <t xml:space="preserve">    998 - Přesun hmot</t>
  </si>
  <si>
    <t xml:space="preserve">PSV - Práce a dodávky PSV</t>
  </si>
  <si>
    <t xml:space="preserve">    783 - Dokončovací práce - nátěry</t>
  </si>
  <si>
    <t xml:space="preserve">VRN - Vedlejší rozpočtové náklady</t>
  </si>
  <si>
    <t xml:space="preserve">ON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11</t>
  </si>
  <si>
    <t xml:space="preserve">Zemní práce - přípravné a přidružené práce</t>
  </si>
  <si>
    <t xml:space="preserve">K</t>
  </si>
  <si>
    <t xml:space="preserve">112101101</t>
  </si>
  <si>
    <t xml:space="preserve">Kácení stromů listnatých D kmene do 300 mm</t>
  </si>
  <si>
    <t xml:space="preserve">kus</t>
  </si>
  <si>
    <t xml:space="preserve">CS ÚRS 2015 02</t>
  </si>
  <si>
    <t xml:space="preserve">4</t>
  </si>
  <si>
    <t xml:space="preserve">339458654</t>
  </si>
  <si>
    <t xml:space="preserve">112101102</t>
  </si>
  <si>
    <t xml:space="preserve">Kácení stromů listnatých D kmene do 500 mm</t>
  </si>
  <si>
    <t xml:space="preserve">2125112053</t>
  </si>
  <si>
    <t xml:space="preserve">3</t>
  </si>
  <si>
    <t xml:space="preserve">112201101</t>
  </si>
  <si>
    <t xml:space="preserve">Odstranění pařezů D do 300 mm</t>
  </si>
  <si>
    <t xml:space="preserve">1864498970</t>
  </si>
  <si>
    <t xml:space="preserve">112201102</t>
  </si>
  <si>
    <t xml:space="preserve">Odstranění pařezů D do 500 mm</t>
  </si>
  <si>
    <t xml:space="preserve">835625473</t>
  </si>
  <si>
    <t xml:space="preserve">5</t>
  </si>
  <si>
    <t xml:space="preserve">162201431</t>
  </si>
  <si>
    <t xml:space="preserve">Vodorovné přemístění větví stromů listnatých do 2 km D kmene do 300 mm (včetně uložení)</t>
  </si>
  <si>
    <t xml:space="preserve">-1432592442</t>
  </si>
  <si>
    <t xml:space="preserve">6</t>
  </si>
  <si>
    <t xml:space="preserve">162201432</t>
  </si>
  <si>
    <t xml:space="preserve">Vodorovné přemístění větví stromů listnatých do 2 km D kmene do 500 mm (včetně uložení)</t>
  </si>
  <si>
    <t xml:space="preserve">813463899</t>
  </si>
  <si>
    <t xml:space="preserve">7</t>
  </si>
  <si>
    <t xml:space="preserve">162201441</t>
  </si>
  <si>
    <t xml:space="preserve">Vodorovné přemístění kmenů stromů listnatých do 2 km D kmene do 300 mm (včetně uložení)</t>
  </si>
  <si>
    <t xml:space="preserve">1109746693</t>
  </si>
  <si>
    <t xml:space="preserve">8</t>
  </si>
  <si>
    <t xml:space="preserve">162201442</t>
  </si>
  <si>
    <t xml:space="preserve">Vodorovné přemístění kmenů stromů listnatých do 2 km D kmene do 500 mm (včetně uložení)</t>
  </si>
  <si>
    <t xml:space="preserve">-240399490</t>
  </si>
  <si>
    <t xml:space="preserve">9</t>
  </si>
  <si>
    <t xml:space="preserve">162201451</t>
  </si>
  <si>
    <t xml:space="preserve">Vodorovné přemístění pařezů do 2 km D do 300 mm (včetně uložení)</t>
  </si>
  <si>
    <t xml:space="preserve">-57734038</t>
  </si>
  <si>
    <t xml:space="preserve">10</t>
  </si>
  <si>
    <t xml:space="preserve">162201452</t>
  </si>
  <si>
    <t xml:space="preserve">Vodorovné přemístění pařezů do 2 km D do 500 mm (včetně uložení)</t>
  </si>
  <si>
    <t xml:space="preserve">-286699967</t>
  </si>
  <si>
    <t xml:space="preserve">113154112</t>
  </si>
  <si>
    <t xml:space="preserve">Frézování živičného krytu tl 40 mm pruh š 0,5 m pl do 500 m2 bez překážek v trase</t>
  </si>
  <si>
    <t xml:space="preserve">m2</t>
  </si>
  <si>
    <t xml:space="preserve">1260561851</t>
  </si>
  <si>
    <t xml:space="preserve">VV</t>
  </si>
  <si>
    <t xml:space="preserve">"napojení na hlavní komunikaci</t>
  </si>
  <si>
    <t xml:space="preserve">"dle specifikace v TZ</t>
  </si>
  <si>
    <t xml:space="preserve">0,5*240,0</t>
  </si>
  <si>
    <t xml:space="preserve">12</t>
  </si>
  <si>
    <t xml:space="preserve">113154122</t>
  </si>
  <si>
    <t xml:space="preserve">Frézování živičného krytu tl 40 mm pruh š 1 m pl do 500 m2 bez překážek v trase</t>
  </si>
  <si>
    <t xml:space="preserve">1670000310</t>
  </si>
  <si>
    <t xml:space="preserve">296,0</t>
  </si>
  <si>
    <t xml:space="preserve">13</t>
  </si>
  <si>
    <t xml:space="preserve">997221551</t>
  </si>
  <si>
    <t xml:space="preserve">Vodorovná doprava suti ze sypkých materiálů do 1 km</t>
  </si>
  <si>
    <t xml:space="preserve">t</t>
  </si>
  <si>
    <t xml:space="preserve">1692258442</t>
  </si>
  <si>
    <t xml:space="preserve">"suť z frézování živice</t>
  </si>
  <si>
    <t xml:space="preserve">"suť pol.113154112+113154122</t>
  </si>
  <si>
    <t xml:space="preserve">12,36+30,488</t>
  </si>
  <si>
    <t xml:space="preserve">14</t>
  </si>
  <si>
    <t xml:space="preserve">997221559</t>
  </si>
  <si>
    <t xml:space="preserve">Příplatek ZKD 1 km u vodorovné dopravy suti ze sypkých materiálů</t>
  </si>
  <si>
    <t xml:space="preserve">1443622883</t>
  </si>
  <si>
    <t xml:space="preserve">"celkem 15 km</t>
  </si>
  <si>
    <t xml:space="preserve">42,848*(15-1)</t>
  </si>
  <si>
    <t xml:space="preserve">Zemní práce</t>
  </si>
  <si>
    <t xml:space="preserve">121101101</t>
  </si>
  <si>
    <t xml:space="preserve">Sejmutí ornice s přemístěním na vzdálenost do 50 m včetně naložení</t>
  </si>
  <si>
    <t xml:space="preserve">m3</t>
  </si>
  <si>
    <t xml:space="preserve">1995366203</t>
  </si>
  <si>
    <t xml:space="preserve">0,15*960,0</t>
  </si>
  <si>
    <t xml:space="preserve">"Poznámka :</t>
  </si>
  <si>
    <t xml:space="preserve">"ornice bude odvezena na meziskládku</t>
  </si>
  <si>
    <t xml:space="preserve">"do 10 km</t>
  </si>
  <si>
    <t xml:space="preserve">16</t>
  </si>
  <si>
    <t xml:space="preserve">1751000_R</t>
  </si>
  <si>
    <t xml:space="preserve">Příplatek za protřídění ornice na meziskládce</t>
  </si>
  <si>
    <t xml:space="preserve">2053036113</t>
  </si>
  <si>
    <t xml:space="preserve">17</t>
  </si>
  <si>
    <t xml:space="preserve">122202202</t>
  </si>
  <si>
    <t xml:space="preserve">Odkopávky a prokopávky nezapažené pro silnice objemu do 1000 m3 v hornině tř. 3</t>
  </si>
  <si>
    <t xml:space="preserve">473928557</t>
  </si>
  <si>
    <t xml:space="preserve">"45% výkopku v zemině tř.3</t>
  </si>
  <si>
    <t xml:space="preserve">"55% výkopku v zemině tř.4</t>
  </si>
  <si>
    <t xml:space="preserve">"odkopávky pro komunikaci</t>
  </si>
  <si>
    <t xml:space="preserve">619,0*0,45</t>
  </si>
  <si>
    <t xml:space="preserve">"odkopávky pro sanaci</t>
  </si>
  <si>
    <t xml:space="preserve">0,31*2,2*270,0*0,45+0,137</t>
  </si>
  <si>
    <t xml:space="preserve">Součet</t>
  </si>
  <si>
    <t xml:space="preserve">"Poznámka "</t>
  </si>
  <si>
    <t xml:space="preserve">"pro rozpočet je uvážováno :</t>
  </si>
  <si>
    <t xml:space="preserve">"veškerá vykopaná zemina není</t>
  </si>
  <si>
    <t xml:space="preserve">"vhodná do hutněných násypů a</t>
  </si>
  <si>
    <t xml:space="preserve">"bude odvezena na skládku</t>
  </si>
  <si>
    <t xml:space="preserve">18</t>
  </si>
  <si>
    <t xml:space="preserve">122302202</t>
  </si>
  <si>
    <t xml:space="preserve">Odkopávky a prokopávky nezapažené pro silnice objemu do 1000 m3 v hornině tř. 4</t>
  </si>
  <si>
    <t xml:space="preserve">-749797328</t>
  </si>
  <si>
    <t xml:space="preserve">619,0*0,55</t>
  </si>
  <si>
    <t xml:space="preserve">0,31*2,2*270,0*0,55+0,723</t>
  </si>
  <si>
    <t xml:space="preserve">19</t>
  </si>
  <si>
    <t xml:space="preserve">122202209</t>
  </si>
  <si>
    <t xml:space="preserve">Příplatek k odkopávkám a prokopávkám pro silnice v hornině tř. 3 za lepivost</t>
  </si>
  <si>
    <t xml:space="preserve">492304479</t>
  </si>
  <si>
    <t xml:space="preserve">"lepivost 50%</t>
  </si>
  <si>
    <t xml:space="preserve">"pol.122202202</t>
  </si>
  <si>
    <t xml:space="preserve">278,55*0,5</t>
  </si>
  <si>
    <t xml:space="preserve">20</t>
  </si>
  <si>
    <t xml:space="preserve">122302209</t>
  </si>
  <si>
    <t xml:space="preserve">Příplatek k odkopávkám a prokopávkám pro silnice v hornině tř. 4 za lepivost</t>
  </si>
  <si>
    <t xml:space="preserve">-440337287</t>
  </si>
  <si>
    <t xml:space="preserve">"pol.122302202</t>
  </si>
  <si>
    <t xml:space="preserve">340,45*0,5</t>
  </si>
  <si>
    <t xml:space="preserve">132201201</t>
  </si>
  <si>
    <t xml:space="preserve">Hloubení rýh š do 2000 mm v hornině tř. 3 objemu do 100 m3</t>
  </si>
  <si>
    <t xml:space="preserve">1696719053</t>
  </si>
  <si>
    <t xml:space="preserve">"rýhy pro dlažbu z kamene</t>
  </si>
  <si>
    <t xml:space="preserve">1,2*3,0*0,5</t>
  </si>
  <si>
    <t xml:space="preserve">1,2*0,4*0,8</t>
  </si>
  <si>
    <t xml:space="preserve">Mezisoučet 100%</t>
  </si>
  <si>
    <t xml:space="preserve">"z toho 45%</t>
  </si>
  <si>
    <t xml:space="preserve">2,184*0,45</t>
  </si>
  <si>
    <t xml:space="preserve">Mezisoučet 45 %</t>
  </si>
  <si>
    <t xml:space="preserve">22</t>
  </si>
  <si>
    <t xml:space="preserve">132301201</t>
  </si>
  <si>
    <t xml:space="preserve">Hloubení rýh š do 2000 mm v hornině tř. 4 objemu do 100 m3</t>
  </si>
  <si>
    <t xml:space="preserve">-390999773</t>
  </si>
  <si>
    <t xml:space="preserve">"z toho 55%</t>
  </si>
  <si>
    <t xml:space="preserve">2,184*0,55</t>
  </si>
  <si>
    <t xml:space="preserve">Mezisoučet 55 %</t>
  </si>
  <si>
    <t xml:space="preserve">23</t>
  </si>
  <si>
    <t xml:space="preserve">132201209</t>
  </si>
  <si>
    <t xml:space="preserve">Příplatek za lepivost k hloubení rýh š do 2000 mm v hornině tř. 3</t>
  </si>
  <si>
    <t xml:space="preserve">-655976157</t>
  </si>
  <si>
    <t xml:space="preserve">"pol.132201201</t>
  </si>
  <si>
    <t xml:space="preserve">0,983*0,5</t>
  </si>
  <si>
    <t xml:space="preserve">24</t>
  </si>
  <si>
    <t xml:space="preserve">132301209</t>
  </si>
  <si>
    <t xml:space="preserve">Příplatek za lepivost k hloubení rýh š do 2000 mm v hornině tř. 4</t>
  </si>
  <si>
    <t xml:space="preserve">216609564</t>
  </si>
  <si>
    <t xml:space="preserve">"pol.132301201</t>
  </si>
  <si>
    <t xml:space="preserve">1,201*0,5</t>
  </si>
  <si>
    <t xml:space="preserve">25</t>
  </si>
  <si>
    <t xml:space="preserve">162701105</t>
  </si>
  <si>
    <t xml:space="preserve">Vodorovné přemístění do 10000 m výkopku/sypaniny z horniny tř. 1 až 4</t>
  </si>
  <si>
    <t xml:space="preserve">-563473127</t>
  </si>
  <si>
    <t xml:space="preserve">"sejmutá ornice na meziskládku</t>
  </si>
  <si>
    <t xml:space="preserve">"pol.121101101</t>
  </si>
  <si>
    <t xml:space="preserve">144,0</t>
  </si>
  <si>
    <t xml:space="preserve">"ornice z meziskládky k místu rozprostření</t>
  </si>
  <si>
    <t xml:space="preserve">"pol.</t>
  </si>
  <si>
    <t xml:space="preserve">880,0*0,1</t>
  </si>
  <si>
    <t xml:space="preserve">Mezisoučet A</t>
  </si>
  <si>
    <t xml:space="preserve">"zemina z vykopávek na skládku</t>
  </si>
  <si>
    <t xml:space="preserve">"pol.122202202+122302202</t>
  </si>
  <si>
    <t xml:space="preserve">361,55+442,45</t>
  </si>
  <si>
    <t xml:space="preserve">"pol.132201201+132301201</t>
  </si>
  <si>
    <t xml:space="preserve">0,983+1,201</t>
  </si>
  <si>
    <t xml:space="preserve">Mezisoučet B</t>
  </si>
  <si>
    <t xml:space="preserve">"nános z příkopu</t>
  </si>
  <si>
    <t xml:space="preserve">"0,5m3/1 bm</t>
  </si>
  <si>
    <t xml:space="preserve">0,5*270,0</t>
  </si>
  <si>
    <t xml:space="preserve">Mezisoučet C</t>
  </si>
  <si>
    <t xml:space="preserve">26</t>
  </si>
  <si>
    <t xml:space="preserve">162701109</t>
  </si>
  <si>
    <t xml:space="preserve">Příplatek k vodorovnému přemístění výkopku/sypaniny z horniny tř. 1 až 4 ZKD 1000 m přes 10000 m</t>
  </si>
  <si>
    <t xml:space="preserve">1158071859</t>
  </si>
  <si>
    <t xml:space="preserve">"celkem 20 km</t>
  </si>
  <si>
    <t xml:space="preserve">"pol.162701105 mezisoučet B+C</t>
  </si>
  <si>
    <t xml:space="preserve">(806,184+135,0)*(20-10)</t>
  </si>
  <si>
    <t xml:space="preserve">27</t>
  </si>
  <si>
    <t xml:space="preserve">171201201</t>
  </si>
  <si>
    <t xml:space="preserve">Uložení sypaniny na skládky</t>
  </si>
  <si>
    <t xml:space="preserve">-1991788135</t>
  </si>
  <si>
    <t xml:space="preserve">"pol.162701105 mezisoučet B</t>
  </si>
  <si>
    <t xml:space="preserve">806,184</t>
  </si>
  <si>
    <t xml:space="preserve">"pol.162701105 mezisoučet C</t>
  </si>
  <si>
    <t xml:space="preserve">135,0</t>
  </si>
  <si>
    <t xml:space="preserve">28</t>
  </si>
  <si>
    <t xml:space="preserve">1712012_R</t>
  </si>
  <si>
    <t xml:space="preserve">Poplatek za uložení odpadu ze sypaniny na skládce (skládkovné) - kód 170504</t>
  </si>
  <si>
    <t xml:space="preserve">-294703724</t>
  </si>
  <si>
    <t xml:space="preserve">"pol.171201201</t>
  </si>
  <si>
    <t xml:space="preserve">941,184*1,5</t>
  </si>
  <si>
    <t xml:space="preserve">29</t>
  </si>
  <si>
    <t xml:space="preserve">171101103</t>
  </si>
  <si>
    <t xml:space="preserve">Uložení sypaniny z hornin soudržných do násypů zhutněných do 100 % PS</t>
  </si>
  <si>
    <t xml:space="preserve">678093825</t>
  </si>
  <si>
    <t xml:space="preserve">468,0</t>
  </si>
  <si>
    <t xml:space="preserve">30</t>
  </si>
  <si>
    <t xml:space="preserve">167101102</t>
  </si>
  <si>
    <t xml:space="preserve">Nakládání výkopku z hornin tř. 1 až 4 přes 100 m3</t>
  </si>
  <si>
    <t xml:space="preserve">-971231039</t>
  </si>
  <si>
    <t xml:space="preserve">"odval pro násyp</t>
  </si>
  <si>
    <t xml:space="preserve">"ornice z meziskládky k místu rozprostřená </t>
  </si>
  <si>
    <t xml:space="preserve">31</t>
  </si>
  <si>
    <t xml:space="preserve">-2006301282</t>
  </si>
  <si>
    <t xml:space="preserve">"odval z lomu k místu násypu</t>
  </si>
  <si>
    <t xml:space="preserve">32</t>
  </si>
  <si>
    <t xml:space="preserve">1941994578</t>
  </si>
  <si>
    <t xml:space="preserve">"celkem 12 km</t>
  </si>
  <si>
    <t xml:space="preserve">"pol.162701105 - odval</t>
  </si>
  <si>
    <t xml:space="preserve">468,0*(12-10)</t>
  </si>
  <si>
    <t xml:space="preserve">33</t>
  </si>
  <si>
    <t xml:space="preserve">M</t>
  </si>
  <si>
    <t xml:space="preserve">583806510</t>
  </si>
  <si>
    <t xml:space="preserve">odval  (hutnitelný materiál (zemina) pro násypy) - dodávka (bez dopravy)</t>
  </si>
  <si>
    <t xml:space="preserve">1888807857</t>
  </si>
  <si>
    <t xml:space="preserve">"hutnění 10%</t>
  </si>
  <si>
    <t xml:space="preserve">468,0*1,8*1,1</t>
  </si>
  <si>
    <t xml:space="preserve">34</t>
  </si>
  <si>
    <t xml:space="preserve">181951102</t>
  </si>
  <si>
    <t xml:space="preserve">Úprava pláně v hornině tř. 1 až 4 se zhutněním</t>
  </si>
  <si>
    <t xml:space="preserve">-1829947612</t>
  </si>
  <si>
    <t xml:space="preserve">"úprava pláně výkopu</t>
  </si>
  <si>
    <t xml:space="preserve">965,0</t>
  </si>
  <si>
    <t xml:space="preserve">"úprava pláně násypu</t>
  </si>
  <si>
    <t xml:space="preserve">405,0</t>
  </si>
  <si>
    <t xml:space="preserve">35</t>
  </si>
  <si>
    <t xml:space="preserve">181951101</t>
  </si>
  <si>
    <t xml:space="preserve">Úprava pláně v hornině tř. 1 až 4 bez zhutnění</t>
  </si>
  <si>
    <t xml:space="preserve">-1412205791</t>
  </si>
  <si>
    <t xml:space="preserve">160,0</t>
  </si>
  <si>
    <t xml:space="preserve">36</t>
  </si>
  <si>
    <t xml:space="preserve">182101101</t>
  </si>
  <si>
    <t xml:space="preserve">Svahování v zářezech v hornině tř. 1 až 4</t>
  </si>
  <si>
    <t xml:space="preserve">-2076853805</t>
  </si>
  <si>
    <t xml:space="preserve">"komunikace</t>
  </si>
  <si>
    <t xml:space="preserve">120,0</t>
  </si>
  <si>
    <t xml:space="preserve">"svahy vyčištěného příkopu</t>
  </si>
  <si>
    <t xml:space="preserve">3,0*270,0</t>
  </si>
  <si>
    <t xml:space="preserve">37</t>
  </si>
  <si>
    <t xml:space="preserve">182201101</t>
  </si>
  <si>
    <t xml:space="preserve">Svahování násypů</t>
  </si>
  <si>
    <t xml:space="preserve">-1238320766</t>
  </si>
  <si>
    <t xml:space="preserve">880,0</t>
  </si>
  <si>
    <t xml:space="preserve">38</t>
  </si>
  <si>
    <t xml:space="preserve">182301131</t>
  </si>
  <si>
    <t xml:space="preserve">Rozprostření ornice pl přes 500 m2 ve svahu přes 1:5 tl vrstvy do 100 mm</t>
  </si>
  <si>
    <t xml:space="preserve">1901021063</t>
  </si>
  <si>
    <t xml:space="preserve">"dle specifikace prací v TZ</t>
  </si>
  <si>
    <t xml:space="preserve">39</t>
  </si>
  <si>
    <t xml:space="preserve">181451122</t>
  </si>
  <si>
    <t xml:space="preserve">Založení lučního trávníku výsevem plochy přes 1000 m2 ve svahu do 1:2</t>
  </si>
  <si>
    <t xml:space="preserve">-1727907915</t>
  </si>
  <si>
    <t xml:space="preserve">"dle pol.182301131</t>
  </si>
  <si>
    <t xml:space="preserve">40</t>
  </si>
  <si>
    <t xml:space="preserve">005724700</t>
  </si>
  <si>
    <t xml:space="preserve">osivo směs travní univerzál</t>
  </si>
  <si>
    <t xml:space="preserve">kg</t>
  </si>
  <si>
    <t xml:space="preserve">417272108</t>
  </si>
  <si>
    <t xml:space="preserve">"dle pol.181411122</t>
  </si>
  <si>
    <t xml:space="preserve">"ztratné 3%</t>
  </si>
  <si>
    <t xml:space="preserve">880,0*0,015*1,03</t>
  </si>
  <si>
    <t xml:space="preserve">41</t>
  </si>
  <si>
    <t xml:space="preserve">185804312</t>
  </si>
  <si>
    <t xml:space="preserve">Zalití rostlin vodou plocha přes 20 m2</t>
  </si>
  <si>
    <t xml:space="preserve">62192777</t>
  </si>
  <si>
    <t xml:space="preserve">"trávník</t>
  </si>
  <si>
    <t xml:space="preserve">880,0*10,0*0,001</t>
  </si>
  <si>
    <t xml:space="preserve">42</t>
  </si>
  <si>
    <t xml:space="preserve">185851121</t>
  </si>
  <si>
    <t xml:space="preserve">Dovoz vody pro zálivku rostlin za vzdálenost do 1000 m</t>
  </si>
  <si>
    <t xml:space="preserve">587349219</t>
  </si>
  <si>
    <t xml:space="preserve">43</t>
  </si>
  <si>
    <t xml:space="preserve">185851129</t>
  </si>
  <si>
    <t xml:space="preserve">Příplatek k dovozu vody pro zálivku rostlin do 1000 m ZKD 1000 m</t>
  </si>
  <si>
    <t xml:space="preserve">1226243750</t>
  </si>
  <si>
    <t xml:space="preserve">"celkem 10 km</t>
  </si>
  <si>
    <t xml:space="preserve">8,8*(10-1)</t>
  </si>
  <si>
    <t xml:space="preserve">Komunikace pozemní</t>
  </si>
  <si>
    <t xml:space="preserve">44</t>
  </si>
  <si>
    <t xml:space="preserve">577134111</t>
  </si>
  <si>
    <t xml:space="preserve">Asfaltový beton vrstva obrusná ACO 11 (ABS) tř. I tl 40 mm š do 3 m z nemodifikovaného asfaltu</t>
  </si>
  <si>
    <t xml:space="preserve">-1694957429</t>
  </si>
  <si>
    <t xml:space="preserve">"celá konstrukce komunikace</t>
  </si>
  <si>
    <t xml:space="preserve">360,0</t>
  </si>
  <si>
    <t xml:space="preserve">"pouze obrusná vrstva komunikace</t>
  </si>
  <si>
    <t xml:space="preserve">45</t>
  </si>
  <si>
    <t xml:space="preserve">577134121</t>
  </si>
  <si>
    <t xml:space="preserve">Asfaltový beton vrstva obrusná ACO 11 (ABS) tř. I tl 40 mm š přes 3 m z nemodifikovaného asfaltu</t>
  </si>
  <si>
    <t xml:space="preserve">1302854022</t>
  </si>
  <si>
    <t xml:space="preserve">285,0</t>
  </si>
  <si>
    <t xml:space="preserve">46</t>
  </si>
  <si>
    <t xml:space="preserve">573231111</t>
  </si>
  <si>
    <t xml:space="preserve">Postřik živičný spojovací ze silniční emulze v množství do 0,8 kg/m2</t>
  </si>
  <si>
    <t xml:space="preserve">2088312570</t>
  </si>
  <si>
    <t xml:space="preserve">285,0+0,5*240,0</t>
  </si>
  <si>
    <t xml:space="preserve">47</t>
  </si>
  <si>
    <t xml:space="preserve">57716511_R</t>
  </si>
  <si>
    <t xml:space="preserve">Asfaltový beton vrstva ložní ACL 16+ (ABH) tl 80 mm š do 3 m z nemodifikovaného asfaltu</t>
  </si>
  <si>
    <t xml:space="preserve">1601231228</t>
  </si>
  <si>
    <t xml:space="preserve">48</t>
  </si>
  <si>
    <t xml:space="preserve">564952111</t>
  </si>
  <si>
    <t xml:space="preserve">Podklad z mechanicky zpevněného kameniva MZK tl 150 mm</t>
  </si>
  <si>
    <t xml:space="preserve">173409745</t>
  </si>
  <si>
    <t xml:space="preserve">49</t>
  </si>
  <si>
    <t xml:space="preserve">564861111</t>
  </si>
  <si>
    <t xml:space="preserve">Podklad ze štěrkodrtě ŠDa  tl 200 mm</t>
  </si>
  <si>
    <t xml:space="preserve">870812765</t>
  </si>
  <si>
    <t xml:space="preserve">50</t>
  </si>
  <si>
    <t xml:space="preserve">564851111</t>
  </si>
  <si>
    <t xml:space="preserve">Podklad ze štěrkodrtě ŠDb tl 150 mm</t>
  </si>
  <si>
    <t xml:space="preserve">-135338714</t>
  </si>
  <si>
    <t xml:space="preserve">360,0+1,0*240</t>
  </si>
  <si>
    <t xml:space="preserve">51</t>
  </si>
  <si>
    <t xml:space="preserve">569831111</t>
  </si>
  <si>
    <t xml:space="preserve">Zpevnění krajnic štěrkodrtí tl 100 mm</t>
  </si>
  <si>
    <t xml:space="preserve">-1935139544</t>
  </si>
  <si>
    <t xml:space="preserve">0,75*275,0*2</t>
  </si>
  <si>
    <t xml:space="preserve">5-SA</t>
  </si>
  <si>
    <t xml:space="preserve">Sanace </t>
  </si>
  <si>
    <t xml:space="preserve">52</t>
  </si>
  <si>
    <t xml:space="preserve">564871116</t>
  </si>
  <si>
    <t xml:space="preserve">Podklad ze štěrkodrtě ŠD tl. 300 mm (kamenitá zemina) </t>
  </si>
  <si>
    <t xml:space="preserve">-398618984</t>
  </si>
  <si>
    <t xml:space="preserve">"sanace podél paty stávajícího svahu</t>
  </si>
  <si>
    <t xml:space="preserve">2,2*270,0</t>
  </si>
  <si>
    <t xml:space="preserve">53</t>
  </si>
  <si>
    <t xml:space="preserve">919726202</t>
  </si>
  <si>
    <t xml:space="preserve">Geotextilie pro vyztužení, separaci a filtraci tkaná z PP podélná pevnost v tahu do 50 kN/m</t>
  </si>
  <si>
    <t xml:space="preserve">291222429</t>
  </si>
  <si>
    <t xml:space="preserve">2,2*270,0*1,15+0,9</t>
  </si>
  <si>
    <t xml:space="preserve">91</t>
  </si>
  <si>
    <t xml:space="preserve">Doplňující konstrukce a práce pozemních komunikací, letišť a ploch</t>
  </si>
  <si>
    <t xml:space="preserve">54</t>
  </si>
  <si>
    <t xml:space="preserve">919735111</t>
  </si>
  <si>
    <t xml:space="preserve">Řezání stávajícího živičného krytu hl do 50 mm</t>
  </si>
  <si>
    <t xml:space="preserve">m</t>
  </si>
  <si>
    <t xml:space="preserve">-720209919</t>
  </si>
  <si>
    <t xml:space="preserve">"okraj živičné vozovka</t>
  </si>
  <si>
    <t xml:space="preserve">"dle TZ</t>
  </si>
  <si>
    <t xml:space="preserve">2*270,0</t>
  </si>
  <si>
    <t xml:space="preserve">55</t>
  </si>
  <si>
    <t xml:space="preserve">919731121</t>
  </si>
  <si>
    <t xml:space="preserve">Zarovnání styčné plochy podkladu nebo krytu živičného tl do 50 mm</t>
  </si>
  <si>
    <t xml:space="preserve">-1669779367</t>
  </si>
  <si>
    <t xml:space="preserve">56</t>
  </si>
  <si>
    <t xml:space="preserve">919122111</t>
  </si>
  <si>
    <t xml:space="preserve">Těsnění spár zálivkou za tepla pro komůrky š 10 mm hl 20 mm s těsnicím profilem</t>
  </si>
  <si>
    <t xml:space="preserve">1216650875</t>
  </si>
  <si>
    <t xml:space="preserve">57</t>
  </si>
  <si>
    <t xml:space="preserve">919721202</t>
  </si>
  <si>
    <t xml:space="preserve">Geomříž pro vyztužení asfaltového povrchu z PP s geotextilií</t>
  </si>
  <si>
    <t xml:space="preserve">-2057024</t>
  </si>
  <si>
    <t xml:space="preserve">"pod napojení nové živičné vrstvy na původní</t>
  </si>
  <si>
    <t xml:space="preserve">"konstrukci vozovky</t>
  </si>
  <si>
    <t xml:space="preserve">"geokompozit trojosé PP geomříže s geotextilií</t>
  </si>
  <si>
    <t xml:space="preserve">"min.20 kN/m</t>
  </si>
  <si>
    <t xml:space="preserve">1,0*240,0</t>
  </si>
  <si>
    <t xml:space="preserve">58</t>
  </si>
  <si>
    <t xml:space="preserve">919721123</t>
  </si>
  <si>
    <t xml:space="preserve">Geomříž pro stabilizaci podkladu tuhá dvouosá z PP podélná pevnost v tahu do 40 kN/m</t>
  </si>
  <si>
    <t xml:space="preserve">2070640512</t>
  </si>
  <si>
    <t xml:space="preserve">"vyztužení vrstev násypů</t>
  </si>
  <si>
    <t xml:space="preserve">1*2,0*200,0</t>
  </si>
  <si>
    <t xml:space="preserve">2*2,0*170,0</t>
  </si>
  <si>
    <t xml:space="preserve">59</t>
  </si>
  <si>
    <t xml:space="preserve">915111111</t>
  </si>
  <si>
    <t xml:space="preserve">Vodorovné dopravní značení šířky 125 mm bílou barvou dělící čáry souvislé</t>
  </si>
  <si>
    <t xml:space="preserve">1657516994</t>
  </si>
  <si>
    <t xml:space="preserve">"značka V4</t>
  </si>
  <si>
    <t xml:space="preserve">278,0+275,0</t>
  </si>
  <si>
    <t xml:space="preserve">60</t>
  </si>
  <si>
    <t xml:space="preserve">915121111</t>
  </si>
  <si>
    <t xml:space="preserve">Vodorovné dopravní značení šířky 250 mm bílou barvou vodící čáry</t>
  </si>
  <si>
    <t xml:space="preserve">1653850568</t>
  </si>
  <si>
    <t xml:space="preserve">"značka V2b přerušovaná čára 1,5/1,5/0,25 m</t>
  </si>
  <si>
    <t xml:space="preserve">"celková délka 36 m</t>
  </si>
  <si>
    <t xml:space="preserve">"značení barvou :</t>
  </si>
  <si>
    <t xml:space="preserve">36,0*0,5</t>
  </si>
  <si>
    <t xml:space="preserve">61</t>
  </si>
  <si>
    <t xml:space="preserve">915611111</t>
  </si>
  <si>
    <t xml:space="preserve">Předznačení vodorovného liniového značení</t>
  </si>
  <si>
    <t xml:space="preserve">1054847023</t>
  </si>
  <si>
    <t xml:space="preserve">"pro pol.915111111</t>
  </si>
  <si>
    <t xml:space="preserve">553,0</t>
  </si>
  <si>
    <t xml:space="preserve">"pro pol.915121111</t>
  </si>
  <si>
    <t xml:space="preserve">36,0</t>
  </si>
  <si>
    <t xml:space="preserve">62</t>
  </si>
  <si>
    <t xml:space="preserve">912221111</t>
  </si>
  <si>
    <t xml:space="preserve">Montáž směrového sloupku silničního  beraněním</t>
  </si>
  <si>
    <t xml:space="preserve">-1259984165</t>
  </si>
  <si>
    <t xml:space="preserve">"směrový sloupek Z11 a/b (oboustranný</t>
  </si>
  <si>
    <t xml:space="preserve">22,0</t>
  </si>
  <si>
    <t xml:space="preserve">"směrový sloupek Z11 c/d (oboustranný)</t>
  </si>
  <si>
    <t xml:space="preserve">2,0</t>
  </si>
  <si>
    <t xml:space="preserve">63</t>
  </si>
  <si>
    <t xml:space="preserve">404451650</t>
  </si>
  <si>
    <t xml:space="preserve">sloupek směrový silniční s kovovým bodcem - dodávka, doprava</t>
  </si>
  <si>
    <t xml:space="preserve">198015067</t>
  </si>
  <si>
    <t xml:space="preserve">64</t>
  </si>
  <si>
    <t xml:space="preserve">938902113</t>
  </si>
  <si>
    <t xml:space="preserve">Čištění příkopů komunikací příkopovým rypadlem objem nánosu do 0,5 m3/m</t>
  </si>
  <si>
    <t xml:space="preserve">1599250013</t>
  </si>
  <si>
    <t xml:space="preserve">65</t>
  </si>
  <si>
    <t xml:space="preserve">938909311</t>
  </si>
  <si>
    <t xml:space="preserve">Čištění vozovek metením strojně podkladu nebo krytu betonového nebo živičného</t>
  </si>
  <si>
    <t xml:space="preserve">1022645180</t>
  </si>
  <si>
    <t xml:space="preserve">"před vodorovným značením</t>
  </si>
  <si>
    <t xml:space="preserve">"dle pol.915611111</t>
  </si>
  <si>
    <t xml:space="preserve">589,0*1,0</t>
  </si>
  <si>
    <t xml:space="preserve">66</t>
  </si>
  <si>
    <t xml:space="preserve">938909611</t>
  </si>
  <si>
    <t xml:space="preserve">Odstranění nánosu na krajnicích tl do 100 mm</t>
  </si>
  <si>
    <t xml:space="preserve">-321699669</t>
  </si>
  <si>
    <t xml:space="preserve">"stávající krajnice před zpevněním</t>
  </si>
  <si>
    <t xml:space="preserve">0,75*275,0+0,75</t>
  </si>
  <si>
    <t xml:space="preserve">91- PR</t>
  </si>
  <si>
    <t xml:space="preserve">Úpravy u propustku</t>
  </si>
  <si>
    <t xml:space="preserve">67</t>
  </si>
  <si>
    <t xml:space="preserve">567124111</t>
  </si>
  <si>
    <t xml:space="preserve">Podklad z podkladového betonu tř. PB I (C 20/25) tl 150 mm</t>
  </si>
  <si>
    <t xml:space="preserve">1832367170</t>
  </si>
  <si>
    <t xml:space="preserve">"zpevnění dna a svahových kuželů</t>
  </si>
  <si>
    <t xml:space="preserve">8,0</t>
  </si>
  <si>
    <t xml:space="preserve">68</t>
  </si>
  <si>
    <t xml:space="preserve">465511511</t>
  </si>
  <si>
    <t xml:space="preserve">Dlažba z lomového kamene do betonu s vyplněním spár maltou a vyspárováním plocha do 20 m2 tl 200 mm</t>
  </si>
  <si>
    <t xml:space="preserve">-1821705802</t>
  </si>
  <si>
    <t xml:space="preserve">69</t>
  </si>
  <si>
    <t xml:space="preserve">452218142</t>
  </si>
  <si>
    <t xml:space="preserve">Zajišťovací práh z lomového kamene na cementovou maltu</t>
  </si>
  <si>
    <t xml:space="preserve">-83543412</t>
  </si>
  <si>
    <t xml:space="preserve">0,4*0,8*2,0</t>
  </si>
  <si>
    <t xml:space="preserve">70</t>
  </si>
  <si>
    <t xml:space="preserve">462512161</t>
  </si>
  <si>
    <t xml:space="preserve">Zához z lomového kamene záhozového bez výplně</t>
  </si>
  <si>
    <t xml:space="preserve">-783861251</t>
  </si>
  <si>
    <t xml:space="preserve">0,8*0,5*0,5*2,5</t>
  </si>
  <si>
    <t xml:space="preserve">71</t>
  </si>
  <si>
    <t xml:space="preserve">-1756332633</t>
  </si>
  <si>
    <t xml:space="preserve">998</t>
  </si>
  <si>
    <t xml:space="preserve">Přesun hmot</t>
  </si>
  <si>
    <t xml:space="preserve">72</t>
  </si>
  <si>
    <t xml:space="preserve">998225111</t>
  </si>
  <si>
    <t xml:space="preserve">Přesun hmot pro pozemní komunikace s krytem z kamene, monolitickým betonovým nebo živičným</t>
  </si>
  <si>
    <t xml:space="preserve">-567093776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73</t>
  </si>
  <si>
    <t xml:space="preserve">783103801</t>
  </si>
  <si>
    <t xml:space="preserve">Odstranění nátěrů okartáčováním z ocelových konstrukcí lehkých "C" nebo velmi lehkých"CC"</t>
  </si>
  <si>
    <t xml:space="preserve">-1734564499</t>
  </si>
  <si>
    <t xml:space="preserve">"zábradlí na propustku</t>
  </si>
  <si>
    <t xml:space="preserve">"15 kg/m  (k=0,032 m2/kg)</t>
  </si>
  <si>
    <t xml:space="preserve">3,2*2*15,0*0,032</t>
  </si>
  <si>
    <t xml:space="preserve">74</t>
  </si>
  <si>
    <t xml:space="preserve">783121152</t>
  </si>
  <si>
    <t xml:space="preserve">Nátěry syntetické OK lehkých "C" barva dražší lesklý povrch 1x antikorozní, 1x základní, 2x email</t>
  </si>
  <si>
    <t xml:space="preserve">-127289405</t>
  </si>
  <si>
    <t xml:space="preserve">"dle pol.783103801</t>
  </si>
  <si>
    <t xml:space="preserve">3,072</t>
  </si>
  <si>
    <t xml:space="preserve">VRN</t>
  </si>
  <si>
    <t xml:space="preserve">Vedlejší rozpočtové náklady</t>
  </si>
  <si>
    <t xml:space="preserve">75</t>
  </si>
  <si>
    <t xml:space="preserve">VRN 01</t>
  </si>
  <si>
    <t xml:space="preserve">Zařízení staveniště</t>
  </si>
  <si>
    <t xml:space="preserve">%</t>
  </si>
  <si>
    <t xml:space="preserve">1024</t>
  </si>
  <si>
    <t xml:space="preserve">-1676982910</t>
  </si>
  <si>
    <t xml:space="preserve">ON</t>
  </si>
  <si>
    <t xml:space="preserve">Ostatní náklady</t>
  </si>
  <si>
    <t xml:space="preserve">76</t>
  </si>
  <si>
    <t xml:space="preserve">001</t>
  </si>
  <si>
    <t xml:space="preserve">Havarijní plán stavby</t>
  </si>
  <si>
    <t xml:space="preserve">512</t>
  </si>
  <si>
    <t xml:space="preserve">-1884009182</t>
  </si>
  <si>
    <t xml:space="preserve">77</t>
  </si>
  <si>
    <t xml:space="preserve">002</t>
  </si>
  <si>
    <t xml:space="preserve">Zkoušky hutnění -2x sanace, 8x vrstvy násypu, 2x pláń, 4x kce vozovky</t>
  </si>
  <si>
    <t xml:space="preserve">470707460</t>
  </si>
  <si>
    <t xml:space="preserve">78</t>
  </si>
  <si>
    <t xml:space="preserve">003</t>
  </si>
  <si>
    <t xml:space="preserve">Statická zkouška</t>
  </si>
  <si>
    <t xml:space="preserve">-396190584</t>
  </si>
  <si>
    <t xml:space="preserve">79</t>
  </si>
  <si>
    <t xml:space="preserve">004</t>
  </si>
  <si>
    <t xml:space="preserve">Vytyčení základních směrových a výškových bodů stavby</t>
  </si>
  <si>
    <t xml:space="preserve">Kč</t>
  </si>
  <si>
    <t xml:space="preserve">-316961144</t>
  </si>
  <si>
    <t xml:space="preserve">80</t>
  </si>
  <si>
    <t xml:space="preserve">005</t>
  </si>
  <si>
    <t xml:space="preserve">Zaměření skutečného provedení stavby</t>
  </si>
  <si>
    <t xml:space="preserve">-1079499396</t>
  </si>
  <si>
    <t xml:space="preserve">81</t>
  </si>
  <si>
    <t xml:space="preserve">006</t>
  </si>
  <si>
    <t xml:space="preserve">Dokumentace skutečného provedení stavby</t>
  </si>
  <si>
    <t xml:space="preserve">-1864213580</t>
  </si>
  <si>
    <t xml:space="preserve">82</t>
  </si>
  <si>
    <t xml:space="preserve">007</t>
  </si>
  <si>
    <t xml:space="preserve">Opatření k zajištění bezpečnosti účastníků realizace akce a veřejnosti - zejména zajištění staveniště a mezideponie zeminy, ohrazení výkopů a bezpečnostní a výstražné tabulky</t>
  </si>
  <si>
    <t xml:space="preserve">-1978791716</t>
  </si>
  <si>
    <t xml:space="preserve">83</t>
  </si>
  <si>
    <t xml:space="preserve">008</t>
  </si>
  <si>
    <t xml:space="preserve">Dodávka vybavení stavby dle příslušných ČSN se zaměřením na požární ochranu objektu, likvidaci ropných havárií a bezpečnost práce (hasící přístroje, Vapex apod., výstražné tabulky)</t>
  </si>
  <si>
    <t xml:space="preserve">853036716</t>
  </si>
  <si>
    <t xml:space="preserve">84</t>
  </si>
  <si>
    <t xml:space="preserve">009</t>
  </si>
  <si>
    <t xml:space="preserve">Úklid dokončené stavby  a jejího okolí</t>
  </si>
  <si>
    <t xml:space="preserve">-824286255</t>
  </si>
  <si>
    <t xml:space="preserve">85</t>
  </si>
  <si>
    <t xml:space="preserve">010</t>
  </si>
  <si>
    <t xml:space="preserve">Dopravní značení na staveništi (DIO)</t>
  </si>
  <si>
    <t xml:space="preserve">1928135154</t>
  </si>
  <si>
    <t xml:space="preserve">86</t>
  </si>
  <si>
    <t xml:space="preserve">011</t>
  </si>
  <si>
    <t xml:space="preserve">Označení stavby</t>
  </si>
  <si>
    <t xml:space="preserve">-1937871243</t>
  </si>
  <si>
    <t xml:space="preserve">87</t>
  </si>
  <si>
    <t xml:space="preserve">012</t>
  </si>
  <si>
    <t xml:space="preserve">Čištění veřených komunikací</t>
  </si>
  <si>
    <t xml:space="preserve">190944440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2AC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DC39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 t="s">
        <v>24</v>
      </c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s">
        <v>29</v>
      </c>
      <c r="AQ8" s="18"/>
      <c r="BE8" s="23"/>
      <c r="BS8" s="12" t="s">
        <v>25</v>
      </c>
    </row>
    <row r="9" s="1" customFormat="true" ht="15" hidden="false" customHeight="true" outlineLevel="0" collapsed="false">
      <c r="B9" s="16"/>
      <c r="AQ9" s="18"/>
      <c r="BE9" s="23"/>
      <c r="BS9" s="12" t="s">
        <v>25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 t="s">
        <v>37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3</v>
      </c>
      <c r="AN17" s="27" t="s">
        <v>39</v>
      </c>
      <c r="AQ17" s="18"/>
      <c r="BE17" s="23"/>
      <c r="BS17" s="12" t="s">
        <v>40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1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40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TV15-076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Rozšíření vozovky sil.č. III/2224 Jimlíkov - Nová Rol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6</v>
      </c>
      <c r="L44" s="60" t="str">
        <f aca="false">IF($K$8="","",$K$8)</f>
        <v> </v>
      </c>
      <c r="AI44" s="26" t="s">
        <v>28</v>
      </c>
      <c r="AM44" s="61" t="str">
        <f aca="false">IF($AN$8="","",$AN$8)</f>
        <v>01.12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Krajská správa a údržba silnic Karlovarského kraje</v>
      </c>
      <c r="AI46" s="26" t="s">
        <v>36</v>
      </c>
      <c r="AM46" s="62" t="str">
        <f aca="false">IF($E$17="","",$E$17)</f>
        <v>BPO spol. s r.o., Lidická 1239, 363 17 Ostrov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V51" s="57" t="s">
        <v>77</v>
      </c>
      <c r="BW51" s="57" t="s">
        <v>6</v>
      </c>
      <c r="BX51" s="57" t="s">
        <v>78</v>
      </c>
      <c r="CL51" s="57" t="s">
        <v>22</v>
      </c>
    </row>
    <row r="52" s="93" customFormat="true" ht="28.5" hidden="false" customHeight="true" outlineLevel="0" collapsed="false">
      <c r="A52" s="83" t="s">
        <v>79</v>
      </c>
      <c r="B52" s="84"/>
      <c r="C52" s="85"/>
      <c r="D52" s="86" t="s">
        <v>16</v>
      </c>
      <c r="E52" s="86"/>
      <c r="F52" s="86"/>
      <c r="G52" s="86"/>
      <c r="H52" s="86"/>
      <c r="I52" s="85"/>
      <c r="J52" s="86" t="s">
        <v>19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TV15-076 - Rozšíření vozo...'!$J$25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80</v>
      </c>
      <c r="AR52" s="84"/>
      <c r="AS52" s="89" t="n">
        <v>0</v>
      </c>
      <c r="AT52" s="90" t="n">
        <f aca="false">ROUND(SUM($AV$52:$AW$52),2)</f>
        <v>0</v>
      </c>
      <c r="AU52" s="91" t="n">
        <f aca="false">'TV15-076 - Rozšíření vozo...'!$P$82</f>
        <v>0</v>
      </c>
      <c r="AV52" s="90" t="n">
        <f aca="false">'TV15-076 - Rozšíření vozo...'!$J$28</f>
        <v>0</v>
      </c>
      <c r="AW52" s="90" t="n">
        <f aca="false">'TV15-076 - Rozšíření vozo...'!$J$29</f>
        <v>0</v>
      </c>
      <c r="AX52" s="90" t="n">
        <f aca="false">'TV15-076 - Rozšíření vozo...'!$J$30</f>
        <v>0</v>
      </c>
      <c r="AY52" s="90" t="n">
        <f aca="false">'TV15-076 - Rozšíření vozo...'!$J$31</f>
        <v>0</v>
      </c>
      <c r="AZ52" s="90" t="n">
        <f aca="false">'TV15-076 - Rozšíření vozo...'!$F$28</f>
        <v>0</v>
      </c>
      <c r="BA52" s="90" t="n">
        <f aca="false">'TV15-076 - Rozšíření vozo...'!$F$29</f>
        <v>0</v>
      </c>
      <c r="BB52" s="90" t="n">
        <f aca="false">'TV15-076 - Rozšíření vozo...'!$F$30</f>
        <v>0</v>
      </c>
      <c r="BC52" s="90" t="n">
        <f aca="false">'TV15-076 - Rozšíření vozo...'!$F$31</f>
        <v>0</v>
      </c>
      <c r="BD52" s="92" t="n">
        <f aca="false">'TV15-076 - Rozšíření vozo...'!$F$32</f>
        <v>0</v>
      </c>
      <c r="BT52" s="93" t="s">
        <v>25</v>
      </c>
      <c r="BU52" s="93" t="s">
        <v>81</v>
      </c>
      <c r="BV52" s="93" t="s">
        <v>77</v>
      </c>
      <c r="BW52" s="93" t="s">
        <v>6</v>
      </c>
      <c r="BX52" s="93" t="s">
        <v>78</v>
      </c>
      <c r="CL52" s="93" t="s">
        <v>22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TV15-076 - Rozšíření voz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66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82</v>
      </c>
      <c r="G1" s="96" t="s">
        <v>83</v>
      </c>
      <c r="H1" s="96"/>
      <c r="I1" s="94"/>
      <c r="J1" s="96" t="s">
        <v>84</v>
      </c>
      <c r="K1" s="95" t="s">
        <v>85</v>
      </c>
      <c r="L1" s="96" t="s">
        <v>86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8</v>
      </c>
      <c r="K6" s="37"/>
    </row>
    <row r="7" s="12" customFormat="true" ht="37.5" hidden="false" customHeight="true" outlineLevel="0" collapsed="false">
      <c r="B7" s="33"/>
      <c r="E7" s="97" t="s">
        <v>19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1</v>
      </c>
      <c r="F9" s="27" t="s">
        <v>22</v>
      </c>
      <c r="I9" s="26" t="s">
        <v>23</v>
      </c>
      <c r="J9" s="27" t="s">
        <v>24</v>
      </c>
      <c r="K9" s="37"/>
    </row>
    <row r="10" s="12" customFormat="true" ht="15" hidden="false" customHeight="true" outlineLevel="0" collapsed="false">
      <c r="B10" s="33"/>
      <c r="D10" s="26" t="s">
        <v>26</v>
      </c>
      <c r="F10" s="27" t="s">
        <v>27</v>
      </c>
      <c r="I10" s="26" t="s">
        <v>28</v>
      </c>
      <c r="J10" s="98" t="str">
        <f aca="false">'Rekapitulace stavby'!$AN$8</f>
        <v>01.12.2015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30</v>
      </c>
      <c r="I12" s="26" t="s">
        <v>31</v>
      </c>
      <c r="J12" s="27"/>
      <c r="K12" s="37"/>
    </row>
    <row r="13" s="12" customFormat="true" ht="18.75" hidden="false" customHeight="true" outlineLevel="0" collapsed="false">
      <c r="B13" s="33"/>
      <c r="E13" s="27" t="s">
        <v>32</v>
      </c>
      <c r="I13" s="26" t="s">
        <v>33</v>
      </c>
      <c r="J13" s="27"/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4</v>
      </c>
      <c r="I15" s="26" t="s">
        <v>31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3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6</v>
      </c>
      <c r="I18" s="26" t="s">
        <v>31</v>
      </c>
      <c r="J18" s="27" t="s">
        <v>37</v>
      </c>
      <c r="K18" s="37"/>
    </row>
    <row r="19" s="12" customFormat="true" ht="18.75" hidden="false" customHeight="true" outlineLevel="0" collapsed="false">
      <c r="B19" s="33"/>
      <c r="E19" s="27" t="s">
        <v>38</v>
      </c>
      <c r="I19" s="26" t="s">
        <v>33</v>
      </c>
      <c r="J19" s="27" t="s">
        <v>39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41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42</v>
      </c>
      <c r="J25" s="104" t="n">
        <f aca="false">ROUND($J$82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4</v>
      </c>
      <c r="I27" s="105" t="s">
        <v>43</v>
      </c>
      <c r="J27" s="105" t="s">
        <v>45</v>
      </c>
      <c r="K27" s="37"/>
    </row>
    <row r="28" s="12" customFormat="true" ht="15" hidden="false" customHeight="true" outlineLevel="0" collapsed="false">
      <c r="B28" s="33"/>
      <c r="D28" s="40" t="s">
        <v>46</v>
      </c>
      <c r="E28" s="40" t="s">
        <v>47</v>
      </c>
      <c r="F28" s="106" t="n">
        <f aca="false">ROUND(SUM($BE$82:$BE$402),2)</f>
        <v>0</v>
      </c>
      <c r="I28" s="107" t="n">
        <v>0.21</v>
      </c>
      <c r="J28" s="106" t="n">
        <f aca="false">ROUND(ROUND((SUM($BE$82:$BE$402)),2)*$I$28,2)</f>
        <v>0</v>
      </c>
      <c r="K28" s="37"/>
    </row>
    <row r="29" s="12" customFormat="true" ht="15" hidden="false" customHeight="true" outlineLevel="0" collapsed="false">
      <c r="B29" s="33"/>
      <c r="E29" s="40" t="s">
        <v>48</v>
      </c>
      <c r="F29" s="106" t="n">
        <f aca="false">ROUND(SUM($BF$82:$BF$402),2)</f>
        <v>0</v>
      </c>
      <c r="I29" s="107" t="n">
        <v>0.15</v>
      </c>
      <c r="J29" s="106" t="n">
        <f aca="false">ROUND(ROUND((SUM($BF$82:$BF$402)),2)*$I$29,2)</f>
        <v>0</v>
      </c>
      <c r="K29" s="37"/>
    </row>
    <row r="30" s="12" customFormat="true" ht="15" hidden="true" customHeight="true" outlineLevel="0" collapsed="false">
      <c r="B30" s="33"/>
      <c r="E30" s="40" t="s">
        <v>49</v>
      </c>
      <c r="F30" s="106" t="n">
        <f aca="false">ROUND(SUM($BG$82:$BG$402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50</v>
      </c>
      <c r="F31" s="106" t="n">
        <f aca="false">ROUND(SUM($BH$82:$BH$402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06" t="n">
        <f aca="false">ROUND(SUM($BI$82:$BI$402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52</v>
      </c>
      <c r="E34" s="46"/>
      <c r="F34" s="46"/>
      <c r="G34" s="108" t="s">
        <v>53</v>
      </c>
      <c r="H34" s="47" t="s">
        <v>54</v>
      </c>
      <c r="I34" s="46"/>
      <c r="J34" s="109" t="n">
        <f aca="false">SUM($J$25:$J$3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9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8</v>
      </c>
      <c r="K42" s="37"/>
    </row>
    <row r="43" s="12" customFormat="true" ht="19.5" hidden="false" customHeight="true" outlineLevel="0" collapsed="false">
      <c r="B43" s="33"/>
      <c r="E43" s="97" t="str">
        <f aca="false">$E$7</f>
        <v>Rozšíření vozovky sil.č. III/2224 Jimlíkov - Nová Role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6</v>
      </c>
      <c r="F45" s="27" t="str">
        <f aca="false">$F$10</f>
        <v> </v>
      </c>
      <c r="I45" s="26" t="s">
        <v>28</v>
      </c>
      <c r="J45" s="98" t="str">
        <f aca="false">IF($J$10="","",$J$10)</f>
        <v>01.12.2015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30</v>
      </c>
      <c r="F47" s="27" t="str">
        <f aca="false">$E$13</f>
        <v>Krajská správa a údržba silnic Karlovarského kraje</v>
      </c>
      <c r="I47" s="26" t="s">
        <v>36</v>
      </c>
      <c r="J47" s="27" t="str">
        <f aca="false">$E$19</f>
        <v>BPO spol. s r.o., Lidická 1239, 363 17 Ostrov</v>
      </c>
      <c r="K47" s="37"/>
    </row>
    <row r="48" s="12" customFormat="true" ht="15" hidden="false" customHeight="true" outlineLevel="0" collapsed="false">
      <c r="B48" s="33"/>
      <c r="C48" s="26" t="s">
        <v>34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90</v>
      </c>
      <c r="D50" s="44"/>
      <c r="E50" s="44"/>
      <c r="F50" s="44"/>
      <c r="G50" s="44"/>
      <c r="H50" s="44"/>
      <c r="I50" s="44"/>
      <c r="J50" s="113" t="s">
        <v>9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2</v>
      </c>
      <c r="J52" s="104" t="n">
        <f aca="false">$J$82</f>
        <v>0</v>
      </c>
      <c r="K52" s="37"/>
      <c r="AU52" s="12" t="s">
        <v>93</v>
      </c>
    </row>
    <row r="53" s="114" customFormat="true" ht="25.5" hidden="false" customHeight="true" outlineLevel="0" collapsed="false">
      <c r="B53" s="115"/>
      <c r="D53" s="116" t="s">
        <v>94</v>
      </c>
      <c r="E53" s="116"/>
      <c r="F53" s="116"/>
      <c r="G53" s="116"/>
      <c r="H53" s="116"/>
      <c r="I53" s="116"/>
      <c r="J53" s="117" t="n">
        <f aca="false">$J$83</f>
        <v>0</v>
      </c>
      <c r="K53" s="118"/>
    </row>
    <row r="54" s="119" customFormat="true" ht="21" hidden="false" customHeight="true" outlineLevel="0" collapsed="false">
      <c r="B54" s="120"/>
      <c r="D54" s="121" t="s">
        <v>95</v>
      </c>
      <c r="E54" s="121"/>
      <c r="F54" s="121"/>
      <c r="G54" s="121"/>
      <c r="H54" s="121"/>
      <c r="I54" s="121"/>
      <c r="J54" s="122" t="n">
        <f aca="false">$J$84</f>
        <v>0</v>
      </c>
      <c r="K54" s="123"/>
    </row>
    <row r="55" s="119" customFormat="true" ht="21" hidden="false" customHeight="true" outlineLevel="0" collapsed="false">
      <c r="B55" s="120"/>
      <c r="D55" s="121" t="s">
        <v>96</v>
      </c>
      <c r="E55" s="121"/>
      <c r="F55" s="121"/>
      <c r="G55" s="121"/>
      <c r="H55" s="121"/>
      <c r="I55" s="121"/>
      <c r="J55" s="122" t="n">
        <f aca="false">$J$110</f>
        <v>0</v>
      </c>
      <c r="K55" s="123"/>
    </row>
    <row r="56" s="119" customFormat="true" ht="21" hidden="false" customHeight="true" outlineLevel="0" collapsed="false">
      <c r="B56" s="120"/>
      <c r="D56" s="121" t="s">
        <v>97</v>
      </c>
      <c r="E56" s="121"/>
      <c r="F56" s="121"/>
      <c r="G56" s="121"/>
      <c r="H56" s="121"/>
      <c r="I56" s="121"/>
      <c r="J56" s="122" t="n">
        <f aca="false">$J$270</f>
        <v>0</v>
      </c>
      <c r="K56" s="123"/>
    </row>
    <row r="57" s="119" customFormat="true" ht="21" hidden="false" customHeight="true" outlineLevel="0" collapsed="false">
      <c r="B57" s="120"/>
      <c r="D57" s="121" t="s">
        <v>98</v>
      </c>
      <c r="E57" s="121"/>
      <c r="F57" s="121"/>
      <c r="G57" s="121"/>
      <c r="H57" s="121"/>
      <c r="I57" s="121"/>
      <c r="J57" s="122" t="n">
        <f aca="false">$J$302</f>
        <v>0</v>
      </c>
      <c r="K57" s="123"/>
    </row>
    <row r="58" s="119" customFormat="true" ht="21" hidden="false" customHeight="true" outlineLevel="0" collapsed="false">
      <c r="B58" s="120"/>
      <c r="D58" s="121" t="s">
        <v>99</v>
      </c>
      <c r="E58" s="121"/>
      <c r="F58" s="121"/>
      <c r="G58" s="121"/>
      <c r="H58" s="121"/>
      <c r="I58" s="121"/>
      <c r="J58" s="122" t="n">
        <f aca="false">$J$308</f>
        <v>0</v>
      </c>
      <c r="K58" s="123"/>
    </row>
    <row r="59" s="119" customFormat="true" ht="21" hidden="false" customHeight="true" outlineLevel="0" collapsed="false">
      <c r="B59" s="120"/>
      <c r="D59" s="121" t="s">
        <v>100</v>
      </c>
      <c r="E59" s="121"/>
      <c r="F59" s="121"/>
      <c r="G59" s="121"/>
      <c r="H59" s="121"/>
      <c r="I59" s="121"/>
      <c r="J59" s="122" t="n">
        <f aca="false">$J$363</f>
        <v>0</v>
      </c>
      <c r="K59" s="123"/>
    </row>
    <row r="60" s="119" customFormat="true" ht="21" hidden="false" customHeight="true" outlineLevel="0" collapsed="false">
      <c r="B60" s="120"/>
      <c r="D60" s="121" t="s">
        <v>101</v>
      </c>
      <c r="E60" s="121"/>
      <c r="F60" s="121"/>
      <c r="G60" s="121"/>
      <c r="H60" s="121"/>
      <c r="I60" s="121"/>
      <c r="J60" s="122" t="n">
        <f aca="false">$J$377</f>
        <v>0</v>
      </c>
      <c r="K60" s="123"/>
    </row>
    <row r="61" s="114" customFormat="true" ht="25.5" hidden="false" customHeight="true" outlineLevel="0" collapsed="false">
      <c r="B61" s="115"/>
      <c r="D61" s="116" t="s">
        <v>102</v>
      </c>
      <c r="E61" s="116"/>
      <c r="F61" s="116"/>
      <c r="G61" s="116"/>
      <c r="H61" s="116"/>
      <c r="I61" s="116"/>
      <c r="J61" s="117" t="n">
        <f aca="false">$J$379</f>
        <v>0</v>
      </c>
      <c r="K61" s="118"/>
    </row>
    <row r="62" s="119" customFormat="true" ht="21" hidden="false" customHeight="true" outlineLevel="0" collapsed="false">
      <c r="B62" s="120"/>
      <c r="D62" s="121" t="s">
        <v>103</v>
      </c>
      <c r="E62" s="121"/>
      <c r="F62" s="121"/>
      <c r="G62" s="121"/>
      <c r="H62" s="121"/>
      <c r="I62" s="121"/>
      <c r="J62" s="122" t="n">
        <f aca="false">$J$380</f>
        <v>0</v>
      </c>
      <c r="K62" s="123"/>
    </row>
    <row r="63" s="114" customFormat="true" ht="25.5" hidden="false" customHeight="true" outlineLevel="0" collapsed="false">
      <c r="B63" s="115"/>
      <c r="D63" s="116" t="s">
        <v>104</v>
      </c>
      <c r="E63" s="116"/>
      <c r="F63" s="116"/>
      <c r="G63" s="116"/>
      <c r="H63" s="116"/>
      <c r="I63" s="116"/>
      <c r="J63" s="117" t="n">
        <f aca="false">$J$388</f>
        <v>0</v>
      </c>
      <c r="K63" s="118"/>
    </row>
    <row r="64" s="114" customFormat="true" ht="25.5" hidden="false" customHeight="true" outlineLevel="0" collapsed="false">
      <c r="B64" s="115"/>
      <c r="D64" s="116" t="s">
        <v>105</v>
      </c>
      <c r="E64" s="116"/>
      <c r="F64" s="116"/>
      <c r="G64" s="116"/>
      <c r="H64" s="116"/>
      <c r="I64" s="116"/>
      <c r="J64" s="117" t="n">
        <f aca="false">$J$390</f>
        <v>0</v>
      </c>
      <c r="K64" s="118"/>
    </row>
    <row r="65" s="12" customFormat="true" ht="22.5" hidden="false" customHeight="true" outlineLevel="0" collapsed="false">
      <c r="B65" s="33"/>
      <c r="K65" s="37"/>
    </row>
    <row r="66" s="12" customFormat="true" ht="7.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3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33"/>
    </row>
    <row r="71" s="12" customFormat="true" ht="37.5" hidden="false" customHeight="true" outlineLevel="0" collapsed="false">
      <c r="B71" s="33"/>
      <c r="C71" s="17" t="s">
        <v>106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" hidden="false" customHeight="true" outlineLevel="0" collapsed="false">
      <c r="B73" s="33"/>
      <c r="C73" s="26" t="s">
        <v>18</v>
      </c>
      <c r="L73" s="33"/>
    </row>
    <row r="74" s="12" customFormat="true" ht="19.5" hidden="false" customHeight="true" outlineLevel="0" collapsed="false">
      <c r="B74" s="33"/>
      <c r="E74" s="97" t="str">
        <f aca="false">$E$7</f>
        <v>Rozšíření vozovky sil.č. III/2224 Jimlíkov - Nová Role</v>
      </c>
      <c r="F74" s="97"/>
      <c r="G74" s="97"/>
      <c r="H74" s="97"/>
      <c r="L74" s="33"/>
    </row>
    <row r="75" s="12" customFormat="true" ht="7.5" hidden="false" customHeight="true" outlineLevel="0" collapsed="false">
      <c r="B75" s="33"/>
      <c r="L75" s="33"/>
    </row>
    <row r="76" s="12" customFormat="true" ht="18.75" hidden="false" customHeight="true" outlineLevel="0" collapsed="false">
      <c r="B76" s="33"/>
      <c r="C76" s="26" t="s">
        <v>26</v>
      </c>
      <c r="F76" s="27" t="str">
        <f aca="false">$F$10</f>
        <v> </v>
      </c>
      <c r="I76" s="26" t="s">
        <v>28</v>
      </c>
      <c r="J76" s="98" t="str">
        <f aca="false">IF($J$10="","",$J$10)</f>
        <v>01.12.2015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.75" hidden="false" customHeight="true" outlineLevel="0" collapsed="false">
      <c r="B78" s="33"/>
      <c r="C78" s="26" t="s">
        <v>30</v>
      </c>
      <c r="F78" s="27" t="str">
        <f aca="false">$E$13</f>
        <v>Krajská správa a údržba silnic Karlovarského kraje</v>
      </c>
      <c r="I78" s="26" t="s">
        <v>36</v>
      </c>
      <c r="J78" s="27" t="str">
        <f aca="false">$E$19</f>
        <v>BPO spol. s r.o., Lidická 1239, 363 17 Ostrov</v>
      </c>
      <c r="L78" s="33"/>
    </row>
    <row r="79" s="12" customFormat="true" ht="15" hidden="false" customHeight="true" outlineLevel="0" collapsed="false">
      <c r="B79" s="33"/>
      <c r="C79" s="26" t="s">
        <v>34</v>
      </c>
      <c r="F79" s="27" t="str">
        <f aca="false">IF($E$16="","",$E$16)</f>
        <v/>
      </c>
      <c r="L79" s="33"/>
    </row>
    <row r="80" s="12" customFormat="true" ht="11.25" hidden="false" customHeight="true" outlineLevel="0" collapsed="false">
      <c r="B80" s="33"/>
      <c r="L80" s="33"/>
    </row>
    <row r="81" s="124" customFormat="true" ht="30" hidden="false" customHeight="true" outlineLevel="0" collapsed="false">
      <c r="B81" s="125"/>
      <c r="C81" s="126" t="s">
        <v>107</v>
      </c>
      <c r="D81" s="127" t="s">
        <v>61</v>
      </c>
      <c r="E81" s="127" t="s">
        <v>57</v>
      </c>
      <c r="F81" s="127" t="s">
        <v>108</v>
      </c>
      <c r="G81" s="127" t="s">
        <v>109</v>
      </c>
      <c r="H81" s="127" t="s">
        <v>110</v>
      </c>
      <c r="I81" s="127" t="s">
        <v>111</v>
      </c>
      <c r="J81" s="127" t="s">
        <v>112</v>
      </c>
      <c r="K81" s="128" t="s">
        <v>113</v>
      </c>
      <c r="L81" s="125"/>
      <c r="M81" s="71" t="s">
        <v>114</v>
      </c>
      <c r="N81" s="72" t="s">
        <v>46</v>
      </c>
      <c r="O81" s="72" t="s">
        <v>115</v>
      </c>
      <c r="P81" s="72" t="s">
        <v>116</v>
      </c>
      <c r="Q81" s="72" t="s">
        <v>117</v>
      </c>
      <c r="R81" s="72" t="s">
        <v>118</v>
      </c>
      <c r="S81" s="72" t="s">
        <v>119</v>
      </c>
      <c r="T81" s="73" t="s">
        <v>120</v>
      </c>
    </row>
    <row r="82" s="12" customFormat="true" ht="30" hidden="false" customHeight="true" outlineLevel="0" collapsed="false">
      <c r="B82" s="33"/>
      <c r="C82" s="76" t="s">
        <v>92</v>
      </c>
      <c r="J82" s="129" t="n">
        <f aca="false">$BK$82</f>
        <v>0</v>
      </c>
      <c r="L82" s="33"/>
      <c r="M82" s="75"/>
      <c r="N82" s="64"/>
      <c r="O82" s="64"/>
      <c r="P82" s="130" t="n">
        <f aca="false">$P$83+$P$379+$P$388+$P$390</f>
        <v>0</v>
      </c>
      <c r="Q82" s="64"/>
      <c r="R82" s="130" t="n">
        <f aca="false">$R$83+$R$379+$R$388+$R$390</f>
        <v>1015.019232</v>
      </c>
      <c r="S82" s="64"/>
      <c r="T82" s="131" t="n">
        <f aca="false">$T$83+$T$379+$T$388+$T$390</f>
        <v>168.19</v>
      </c>
      <c r="AT82" s="12" t="s">
        <v>75</v>
      </c>
      <c r="AU82" s="12" t="s">
        <v>93</v>
      </c>
      <c r="BK82" s="132" t="n">
        <f aca="false">$BK$83+$BK$379+$BK$388+$BK$390</f>
        <v>0</v>
      </c>
    </row>
    <row r="83" s="133" customFormat="true" ht="37.5" hidden="false" customHeight="true" outlineLevel="0" collapsed="false">
      <c r="B83" s="134"/>
      <c r="D83" s="135" t="s">
        <v>75</v>
      </c>
      <c r="E83" s="136" t="s">
        <v>121</v>
      </c>
      <c r="F83" s="136" t="s">
        <v>122</v>
      </c>
      <c r="J83" s="137" t="n">
        <f aca="false">$BK$83</f>
        <v>0</v>
      </c>
      <c r="L83" s="134"/>
      <c r="M83" s="138"/>
      <c r="P83" s="139" t="n">
        <f aca="false">$P$84+$P$110+$P$270+$P$302+$P$308+$P$363+$P$377</f>
        <v>0</v>
      </c>
      <c r="R83" s="139" t="n">
        <f aca="false">$R$84+$R$110+$R$270+$R$302+$R$308+$R$363+$R$377</f>
        <v>1015.0167744</v>
      </c>
      <c r="T83" s="140" t="n">
        <f aca="false">$T$84+$T$110+$T$270+$T$302+$T$308+$T$363+$T$377</f>
        <v>168.19</v>
      </c>
      <c r="AR83" s="135" t="s">
        <v>25</v>
      </c>
      <c r="AT83" s="135" t="s">
        <v>75</v>
      </c>
      <c r="AU83" s="135" t="s">
        <v>76</v>
      </c>
      <c r="AY83" s="135" t="s">
        <v>123</v>
      </c>
      <c r="BK83" s="141" t="n">
        <f aca="false">$BK$84+$BK$110+$BK$270+$BK$302+$BK$308+$BK$363+$BK$377</f>
        <v>0</v>
      </c>
    </row>
    <row r="84" s="133" customFormat="true" ht="21" hidden="false" customHeight="true" outlineLevel="0" collapsed="false">
      <c r="B84" s="134"/>
      <c r="D84" s="135" t="s">
        <v>75</v>
      </c>
      <c r="E84" s="142" t="s">
        <v>124</v>
      </c>
      <c r="F84" s="142" t="s">
        <v>125</v>
      </c>
      <c r="J84" s="143" t="n">
        <f aca="false">$BK$84</f>
        <v>0</v>
      </c>
      <c r="L84" s="134"/>
      <c r="M84" s="138"/>
      <c r="P84" s="139" t="n">
        <f aca="false">SUM($P$85:$P$109)</f>
        <v>0</v>
      </c>
      <c r="R84" s="139" t="n">
        <f aca="false">SUM($R$85:$R$109)</f>
        <v>0.01592</v>
      </c>
      <c r="T84" s="140" t="n">
        <f aca="false">SUM($T$85:$T$109)</f>
        <v>42.848</v>
      </c>
      <c r="AR84" s="135" t="s">
        <v>25</v>
      </c>
      <c r="AT84" s="135" t="s">
        <v>75</v>
      </c>
      <c r="AU84" s="135" t="s">
        <v>25</v>
      </c>
      <c r="AY84" s="135" t="s">
        <v>123</v>
      </c>
      <c r="BK84" s="141" t="n">
        <f aca="false">SUM($BK$85:$BK$109)</f>
        <v>0</v>
      </c>
    </row>
    <row r="85" s="12" customFormat="true" ht="15.75" hidden="false" customHeight="true" outlineLevel="0" collapsed="false">
      <c r="B85" s="33"/>
      <c r="C85" s="144" t="s">
        <v>25</v>
      </c>
      <c r="D85" s="144" t="s">
        <v>126</v>
      </c>
      <c r="E85" s="145" t="s">
        <v>127</v>
      </c>
      <c r="F85" s="146" t="s">
        <v>128</v>
      </c>
      <c r="G85" s="147" t="s">
        <v>129</v>
      </c>
      <c r="H85" s="148" t="n">
        <v>4</v>
      </c>
      <c r="I85" s="149"/>
      <c r="J85" s="150" t="n">
        <f aca="false">ROUND($I$85*$H$85,2)</f>
        <v>0</v>
      </c>
      <c r="K85" s="146" t="s">
        <v>130</v>
      </c>
      <c r="L85" s="33"/>
      <c r="M85" s="151"/>
      <c r="N85" s="152" t="s">
        <v>47</v>
      </c>
      <c r="P85" s="153" t="n">
        <f aca="false">$O$85*$H$85</f>
        <v>0</v>
      </c>
      <c r="Q85" s="153" t="n">
        <v>0</v>
      </c>
      <c r="R85" s="153" t="n">
        <f aca="false">$Q$85*$H$85</f>
        <v>0</v>
      </c>
      <c r="S85" s="153" t="n">
        <v>0</v>
      </c>
      <c r="T85" s="154" t="n">
        <f aca="false">$S$85*$H$85</f>
        <v>0</v>
      </c>
      <c r="AR85" s="99" t="s">
        <v>131</v>
      </c>
      <c r="AT85" s="99" t="s">
        <v>126</v>
      </c>
      <c r="AU85" s="99" t="s">
        <v>87</v>
      </c>
      <c r="AY85" s="12" t="s">
        <v>123</v>
      </c>
      <c r="BE85" s="155" t="n">
        <f aca="false">IF($N$85="základní",$J$85,0)</f>
        <v>0</v>
      </c>
      <c r="BF85" s="155" t="n">
        <f aca="false">IF($N$85="snížená",$J$85,0)</f>
        <v>0</v>
      </c>
      <c r="BG85" s="155" t="n">
        <f aca="false">IF($N$85="zákl. přenesená",$J$85,0)</f>
        <v>0</v>
      </c>
      <c r="BH85" s="155" t="n">
        <f aca="false">IF($N$85="sníž. přenesená",$J$85,0)</f>
        <v>0</v>
      </c>
      <c r="BI85" s="155" t="n">
        <f aca="false">IF($N$85="nulová",$J$85,0)</f>
        <v>0</v>
      </c>
      <c r="BJ85" s="99" t="s">
        <v>25</v>
      </c>
      <c r="BK85" s="155" t="n">
        <f aca="false">ROUND($I$85*$H$85,2)</f>
        <v>0</v>
      </c>
      <c r="BL85" s="99" t="s">
        <v>131</v>
      </c>
      <c r="BM85" s="99" t="s">
        <v>132</v>
      </c>
    </row>
    <row r="86" s="12" customFormat="true" ht="15.75" hidden="false" customHeight="true" outlineLevel="0" collapsed="false">
      <c r="B86" s="33"/>
      <c r="C86" s="147" t="s">
        <v>87</v>
      </c>
      <c r="D86" s="147" t="s">
        <v>126</v>
      </c>
      <c r="E86" s="145" t="s">
        <v>133</v>
      </c>
      <c r="F86" s="146" t="s">
        <v>134</v>
      </c>
      <c r="G86" s="147" t="s">
        <v>129</v>
      </c>
      <c r="H86" s="148" t="n">
        <v>2</v>
      </c>
      <c r="I86" s="149"/>
      <c r="J86" s="150" t="n">
        <f aca="false">ROUND($I$86*$H$86,2)</f>
        <v>0</v>
      </c>
      <c r="K86" s="146" t="s">
        <v>130</v>
      </c>
      <c r="L86" s="33"/>
      <c r="M86" s="151"/>
      <c r="N86" s="152" t="s">
        <v>47</v>
      </c>
      <c r="P86" s="153" t="n">
        <f aca="false">$O$86*$H$86</f>
        <v>0</v>
      </c>
      <c r="Q86" s="153" t="n">
        <v>0</v>
      </c>
      <c r="R86" s="153" t="n">
        <f aca="false">$Q$86*$H$86</f>
        <v>0</v>
      </c>
      <c r="S86" s="153" t="n">
        <v>0</v>
      </c>
      <c r="T86" s="154" t="n">
        <f aca="false">$S$86*$H$86</f>
        <v>0</v>
      </c>
      <c r="AR86" s="99" t="s">
        <v>131</v>
      </c>
      <c r="AT86" s="99" t="s">
        <v>126</v>
      </c>
      <c r="AU86" s="99" t="s">
        <v>87</v>
      </c>
      <c r="AY86" s="99" t="s">
        <v>123</v>
      </c>
      <c r="BE86" s="155" t="n">
        <f aca="false">IF($N$86="základní",$J$86,0)</f>
        <v>0</v>
      </c>
      <c r="BF86" s="155" t="n">
        <f aca="false">IF($N$86="snížená",$J$86,0)</f>
        <v>0</v>
      </c>
      <c r="BG86" s="155" t="n">
        <f aca="false">IF($N$86="zákl. přenesená",$J$86,0)</f>
        <v>0</v>
      </c>
      <c r="BH86" s="155" t="n">
        <f aca="false">IF($N$86="sníž. přenesená",$J$86,0)</f>
        <v>0</v>
      </c>
      <c r="BI86" s="155" t="n">
        <f aca="false">IF($N$86="nulová",$J$86,0)</f>
        <v>0</v>
      </c>
      <c r="BJ86" s="99" t="s">
        <v>25</v>
      </c>
      <c r="BK86" s="155" t="n">
        <f aca="false">ROUND($I$86*$H$86,2)</f>
        <v>0</v>
      </c>
      <c r="BL86" s="99" t="s">
        <v>131</v>
      </c>
      <c r="BM86" s="99" t="s">
        <v>135</v>
      </c>
    </row>
    <row r="87" s="12" customFormat="true" ht="15.75" hidden="false" customHeight="true" outlineLevel="0" collapsed="false">
      <c r="B87" s="33"/>
      <c r="C87" s="147" t="s">
        <v>136</v>
      </c>
      <c r="D87" s="147" t="s">
        <v>126</v>
      </c>
      <c r="E87" s="145" t="s">
        <v>137</v>
      </c>
      <c r="F87" s="146" t="s">
        <v>138</v>
      </c>
      <c r="G87" s="147" t="s">
        <v>129</v>
      </c>
      <c r="H87" s="148" t="n">
        <v>4</v>
      </c>
      <c r="I87" s="149"/>
      <c r="J87" s="150" t="n">
        <f aca="false">ROUND($I$87*$H$87,2)</f>
        <v>0</v>
      </c>
      <c r="K87" s="146" t="s">
        <v>130</v>
      </c>
      <c r="L87" s="33"/>
      <c r="M87" s="151"/>
      <c r="N87" s="152" t="s">
        <v>47</v>
      </c>
      <c r="P87" s="153" t="n">
        <f aca="false">$O$87*$H$87</f>
        <v>0</v>
      </c>
      <c r="Q87" s="153" t="n">
        <v>8E-005</v>
      </c>
      <c r="R87" s="153" t="n">
        <f aca="false">$Q$87*$H$87</f>
        <v>0.00032</v>
      </c>
      <c r="S87" s="153" t="n">
        <v>0</v>
      </c>
      <c r="T87" s="154" t="n">
        <f aca="false">$S$87*$H$87</f>
        <v>0</v>
      </c>
      <c r="AR87" s="99" t="s">
        <v>131</v>
      </c>
      <c r="AT87" s="99" t="s">
        <v>126</v>
      </c>
      <c r="AU87" s="99" t="s">
        <v>87</v>
      </c>
      <c r="AY87" s="99" t="s">
        <v>123</v>
      </c>
      <c r="BE87" s="155" t="n">
        <f aca="false">IF($N$87="základní",$J$87,0)</f>
        <v>0</v>
      </c>
      <c r="BF87" s="155" t="n">
        <f aca="false">IF($N$87="snížená",$J$87,0)</f>
        <v>0</v>
      </c>
      <c r="BG87" s="155" t="n">
        <f aca="false">IF($N$87="zákl. přenesená",$J$87,0)</f>
        <v>0</v>
      </c>
      <c r="BH87" s="155" t="n">
        <f aca="false">IF($N$87="sníž. přenesená",$J$87,0)</f>
        <v>0</v>
      </c>
      <c r="BI87" s="155" t="n">
        <f aca="false">IF($N$87="nulová",$J$87,0)</f>
        <v>0</v>
      </c>
      <c r="BJ87" s="99" t="s">
        <v>25</v>
      </c>
      <c r="BK87" s="155" t="n">
        <f aca="false">ROUND($I$87*$H$87,2)</f>
        <v>0</v>
      </c>
      <c r="BL87" s="99" t="s">
        <v>131</v>
      </c>
      <c r="BM87" s="99" t="s">
        <v>139</v>
      </c>
    </row>
    <row r="88" s="12" customFormat="true" ht="15.75" hidden="false" customHeight="true" outlineLevel="0" collapsed="false">
      <c r="B88" s="33"/>
      <c r="C88" s="147" t="s">
        <v>131</v>
      </c>
      <c r="D88" s="147" t="s">
        <v>126</v>
      </c>
      <c r="E88" s="145" t="s">
        <v>140</v>
      </c>
      <c r="F88" s="146" t="s">
        <v>141</v>
      </c>
      <c r="G88" s="147" t="s">
        <v>129</v>
      </c>
      <c r="H88" s="148" t="n">
        <v>2</v>
      </c>
      <c r="I88" s="149"/>
      <c r="J88" s="150" t="n">
        <f aca="false">ROUND($I$88*$H$88,2)</f>
        <v>0</v>
      </c>
      <c r="K88" s="146" t="s">
        <v>130</v>
      </c>
      <c r="L88" s="33"/>
      <c r="M88" s="151"/>
      <c r="N88" s="152" t="s">
        <v>47</v>
      </c>
      <c r="P88" s="153" t="n">
        <f aca="false">$O$88*$H$88</f>
        <v>0</v>
      </c>
      <c r="Q88" s="153" t="n">
        <v>8E-005</v>
      </c>
      <c r="R88" s="153" t="n">
        <f aca="false">$Q$88*$H$88</f>
        <v>0.00016</v>
      </c>
      <c r="S88" s="153" t="n">
        <v>0</v>
      </c>
      <c r="T88" s="154" t="n">
        <f aca="false">$S$88*$H$88</f>
        <v>0</v>
      </c>
      <c r="AR88" s="99" t="s">
        <v>131</v>
      </c>
      <c r="AT88" s="99" t="s">
        <v>126</v>
      </c>
      <c r="AU88" s="99" t="s">
        <v>87</v>
      </c>
      <c r="AY88" s="99" t="s">
        <v>123</v>
      </c>
      <c r="BE88" s="155" t="n">
        <f aca="false">IF($N$88="základní",$J$88,0)</f>
        <v>0</v>
      </c>
      <c r="BF88" s="155" t="n">
        <f aca="false">IF($N$88="snížená",$J$88,0)</f>
        <v>0</v>
      </c>
      <c r="BG88" s="155" t="n">
        <f aca="false">IF($N$88="zákl. přenesená",$J$88,0)</f>
        <v>0</v>
      </c>
      <c r="BH88" s="155" t="n">
        <f aca="false">IF($N$88="sníž. přenesená",$J$88,0)</f>
        <v>0</v>
      </c>
      <c r="BI88" s="155" t="n">
        <f aca="false">IF($N$88="nulová",$J$88,0)</f>
        <v>0</v>
      </c>
      <c r="BJ88" s="99" t="s">
        <v>25</v>
      </c>
      <c r="BK88" s="155" t="n">
        <f aca="false">ROUND($I$88*$H$88,2)</f>
        <v>0</v>
      </c>
      <c r="BL88" s="99" t="s">
        <v>131</v>
      </c>
      <c r="BM88" s="99" t="s">
        <v>142</v>
      </c>
    </row>
    <row r="89" s="12" customFormat="true" ht="15.75" hidden="false" customHeight="true" outlineLevel="0" collapsed="false">
      <c r="B89" s="33"/>
      <c r="C89" s="147" t="s">
        <v>143</v>
      </c>
      <c r="D89" s="147" t="s">
        <v>126</v>
      </c>
      <c r="E89" s="145" t="s">
        <v>144</v>
      </c>
      <c r="F89" s="146" t="s">
        <v>145</v>
      </c>
      <c r="G89" s="147" t="s">
        <v>129</v>
      </c>
      <c r="H89" s="148" t="n">
        <v>4</v>
      </c>
      <c r="I89" s="149"/>
      <c r="J89" s="150" t="n">
        <f aca="false">ROUND($I$89*$H$89,2)</f>
        <v>0</v>
      </c>
      <c r="K89" s="146" t="s">
        <v>130</v>
      </c>
      <c r="L89" s="33"/>
      <c r="M89" s="151"/>
      <c r="N89" s="152" t="s">
        <v>47</v>
      </c>
      <c r="P89" s="153" t="n">
        <f aca="false">$O$89*$H$89</f>
        <v>0</v>
      </c>
      <c r="Q89" s="153" t="n">
        <v>0</v>
      </c>
      <c r="R89" s="153" t="n">
        <f aca="false">$Q$89*$H$89</f>
        <v>0</v>
      </c>
      <c r="S89" s="153" t="n">
        <v>0</v>
      </c>
      <c r="T89" s="154" t="n">
        <f aca="false">$S$89*$H$89</f>
        <v>0</v>
      </c>
      <c r="AR89" s="99" t="s">
        <v>131</v>
      </c>
      <c r="AT89" s="99" t="s">
        <v>126</v>
      </c>
      <c r="AU89" s="99" t="s">
        <v>87</v>
      </c>
      <c r="AY89" s="99" t="s">
        <v>123</v>
      </c>
      <c r="BE89" s="155" t="n">
        <f aca="false">IF($N$89="základní",$J$89,0)</f>
        <v>0</v>
      </c>
      <c r="BF89" s="155" t="n">
        <f aca="false">IF($N$89="snížená",$J$89,0)</f>
        <v>0</v>
      </c>
      <c r="BG89" s="155" t="n">
        <f aca="false">IF($N$89="zákl. přenesená",$J$89,0)</f>
        <v>0</v>
      </c>
      <c r="BH89" s="155" t="n">
        <f aca="false">IF($N$89="sníž. přenesená",$J$89,0)</f>
        <v>0</v>
      </c>
      <c r="BI89" s="155" t="n">
        <f aca="false">IF($N$89="nulová",$J$89,0)</f>
        <v>0</v>
      </c>
      <c r="BJ89" s="99" t="s">
        <v>25</v>
      </c>
      <c r="BK89" s="155" t="n">
        <f aca="false">ROUND($I$89*$H$89,2)</f>
        <v>0</v>
      </c>
      <c r="BL89" s="99" t="s">
        <v>131</v>
      </c>
      <c r="BM89" s="99" t="s">
        <v>146</v>
      </c>
    </row>
    <row r="90" s="12" customFormat="true" ht="15.75" hidden="false" customHeight="true" outlineLevel="0" collapsed="false">
      <c r="B90" s="33"/>
      <c r="C90" s="147" t="s">
        <v>147</v>
      </c>
      <c r="D90" s="147" t="s">
        <v>126</v>
      </c>
      <c r="E90" s="145" t="s">
        <v>148</v>
      </c>
      <c r="F90" s="146" t="s">
        <v>149</v>
      </c>
      <c r="G90" s="147" t="s">
        <v>129</v>
      </c>
      <c r="H90" s="148" t="n">
        <v>2</v>
      </c>
      <c r="I90" s="149"/>
      <c r="J90" s="150" t="n">
        <f aca="false">ROUND($I$90*$H$90,2)</f>
        <v>0</v>
      </c>
      <c r="K90" s="146" t="s">
        <v>130</v>
      </c>
      <c r="L90" s="33"/>
      <c r="M90" s="151"/>
      <c r="N90" s="152" t="s">
        <v>47</v>
      </c>
      <c r="P90" s="153" t="n">
        <f aca="false">$O$90*$H$90</f>
        <v>0</v>
      </c>
      <c r="Q90" s="153" t="n">
        <v>0</v>
      </c>
      <c r="R90" s="153" t="n">
        <f aca="false">$Q$90*$H$90</f>
        <v>0</v>
      </c>
      <c r="S90" s="153" t="n">
        <v>0</v>
      </c>
      <c r="T90" s="154" t="n">
        <f aca="false">$S$90*$H$90</f>
        <v>0</v>
      </c>
      <c r="AR90" s="99" t="s">
        <v>131</v>
      </c>
      <c r="AT90" s="99" t="s">
        <v>126</v>
      </c>
      <c r="AU90" s="99" t="s">
        <v>87</v>
      </c>
      <c r="AY90" s="99" t="s">
        <v>123</v>
      </c>
      <c r="BE90" s="155" t="n">
        <f aca="false">IF($N$90="základní",$J$90,0)</f>
        <v>0</v>
      </c>
      <c r="BF90" s="155" t="n">
        <f aca="false">IF($N$90="snížená",$J$90,0)</f>
        <v>0</v>
      </c>
      <c r="BG90" s="155" t="n">
        <f aca="false">IF($N$90="zákl. přenesená",$J$90,0)</f>
        <v>0</v>
      </c>
      <c r="BH90" s="155" t="n">
        <f aca="false">IF($N$90="sníž. přenesená",$J$90,0)</f>
        <v>0</v>
      </c>
      <c r="BI90" s="155" t="n">
        <f aca="false">IF($N$90="nulová",$J$90,0)</f>
        <v>0</v>
      </c>
      <c r="BJ90" s="99" t="s">
        <v>25</v>
      </c>
      <c r="BK90" s="155" t="n">
        <f aca="false">ROUND($I$90*$H$90,2)</f>
        <v>0</v>
      </c>
      <c r="BL90" s="99" t="s">
        <v>131</v>
      </c>
      <c r="BM90" s="99" t="s">
        <v>150</v>
      </c>
    </row>
    <row r="91" s="12" customFormat="true" ht="15.75" hidden="false" customHeight="true" outlineLevel="0" collapsed="false">
      <c r="B91" s="33"/>
      <c r="C91" s="147" t="s">
        <v>151</v>
      </c>
      <c r="D91" s="147" t="s">
        <v>126</v>
      </c>
      <c r="E91" s="145" t="s">
        <v>152</v>
      </c>
      <c r="F91" s="146" t="s">
        <v>153</v>
      </c>
      <c r="G91" s="147" t="s">
        <v>129</v>
      </c>
      <c r="H91" s="148" t="n">
        <v>4</v>
      </c>
      <c r="I91" s="149"/>
      <c r="J91" s="150" t="n">
        <f aca="false">ROUND($I$91*$H$91,2)</f>
        <v>0</v>
      </c>
      <c r="K91" s="146" t="s">
        <v>130</v>
      </c>
      <c r="L91" s="33"/>
      <c r="M91" s="151"/>
      <c r="N91" s="152" t="s">
        <v>47</v>
      </c>
      <c r="P91" s="153" t="n">
        <f aca="false">$O$91*$H$91</f>
        <v>0</v>
      </c>
      <c r="Q91" s="153" t="n">
        <v>0</v>
      </c>
      <c r="R91" s="153" t="n">
        <f aca="false">$Q$91*$H$91</f>
        <v>0</v>
      </c>
      <c r="S91" s="153" t="n">
        <v>0</v>
      </c>
      <c r="T91" s="154" t="n">
        <f aca="false">$S$91*$H$91</f>
        <v>0</v>
      </c>
      <c r="AR91" s="99" t="s">
        <v>131</v>
      </c>
      <c r="AT91" s="99" t="s">
        <v>126</v>
      </c>
      <c r="AU91" s="99" t="s">
        <v>87</v>
      </c>
      <c r="AY91" s="99" t="s">
        <v>123</v>
      </c>
      <c r="BE91" s="155" t="n">
        <f aca="false">IF($N$91="základní",$J$91,0)</f>
        <v>0</v>
      </c>
      <c r="BF91" s="155" t="n">
        <f aca="false">IF($N$91="snížená",$J$91,0)</f>
        <v>0</v>
      </c>
      <c r="BG91" s="155" t="n">
        <f aca="false">IF($N$91="zákl. přenesená",$J$91,0)</f>
        <v>0</v>
      </c>
      <c r="BH91" s="155" t="n">
        <f aca="false">IF($N$91="sníž. přenesená",$J$91,0)</f>
        <v>0</v>
      </c>
      <c r="BI91" s="155" t="n">
        <f aca="false">IF($N$91="nulová",$J$91,0)</f>
        <v>0</v>
      </c>
      <c r="BJ91" s="99" t="s">
        <v>25</v>
      </c>
      <c r="BK91" s="155" t="n">
        <f aca="false">ROUND($I$91*$H$91,2)</f>
        <v>0</v>
      </c>
      <c r="BL91" s="99" t="s">
        <v>131</v>
      </c>
      <c r="BM91" s="99" t="s">
        <v>154</v>
      </c>
    </row>
    <row r="92" s="12" customFormat="true" ht="15.75" hidden="false" customHeight="true" outlineLevel="0" collapsed="false">
      <c r="B92" s="33"/>
      <c r="C92" s="147" t="s">
        <v>155</v>
      </c>
      <c r="D92" s="147" t="s">
        <v>126</v>
      </c>
      <c r="E92" s="145" t="s">
        <v>156</v>
      </c>
      <c r="F92" s="146" t="s">
        <v>157</v>
      </c>
      <c r="G92" s="147" t="s">
        <v>129</v>
      </c>
      <c r="H92" s="148" t="n">
        <v>2</v>
      </c>
      <c r="I92" s="149"/>
      <c r="J92" s="150" t="n">
        <f aca="false">ROUND($I$92*$H$92,2)</f>
        <v>0</v>
      </c>
      <c r="K92" s="146" t="s">
        <v>130</v>
      </c>
      <c r="L92" s="33"/>
      <c r="M92" s="151"/>
      <c r="N92" s="152" t="s">
        <v>47</v>
      </c>
      <c r="P92" s="153" t="n">
        <f aca="false">$O$92*$H$92</f>
        <v>0</v>
      </c>
      <c r="Q92" s="153" t="n">
        <v>0</v>
      </c>
      <c r="R92" s="153" t="n">
        <f aca="false">$Q$92*$H$92</f>
        <v>0</v>
      </c>
      <c r="S92" s="153" t="n">
        <v>0</v>
      </c>
      <c r="T92" s="154" t="n">
        <f aca="false">$S$92*$H$92</f>
        <v>0</v>
      </c>
      <c r="AR92" s="99" t="s">
        <v>131</v>
      </c>
      <c r="AT92" s="99" t="s">
        <v>126</v>
      </c>
      <c r="AU92" s="99" t="s">
        <v>87</v>
      </c>
      <c r="AY92" s="99" t="s">
        <v>123</v>
      </c>
      <c r="BE92" s="155" t="n">
        <f aca="false">IF($N$92="základní",$J$92,0)</f>
        <v>0</v>
      </c>
      <c r="BF92" s="155" t="n">
        <f aca="false">IF($N$92="snížená",$J$92,0)</f>
        <v>0</v>
      </c>
      <c r="BG92" s="155" t="n">
        <f aca="false">IF($N$92="zákl. přenesená",$J$92,0)</f>
        <v>0</v>
      </c>
      <c r="BH92" s="155" t="n">
        <f aca="false">IF($N$92="sníž. přenesená",$J$92,0)</f>
        <v>0</v>
      </c>
      <c r="BI92" s="155" t="n">
        <f aca="false">IF($N$92="nulová",$J$92,0)</f>
        <v>0</v>
      </c>
      <c r="BJ92" s="99" t="s">
        <v>25</v>
      </c>
      <c r="BK92" s="155" t="n">
        <f aca="false">ROUND($I$92*$H$92,2)</f>
        <v>0</v>
      </c>
      <c r="BL92" s="99" t="s">
        <v>131</v>
      </c>
      <c r="BM92" s="99" t="s">
        <v>158</v>
      </c>
    </row>
    <row r="93" s="12" customFormat="true" ht="15.75" hidden="false" customHeight="true" outlineLevel="0" collapsed="false">
      <c r="B93" s="33"/>
      <c r="C93" s="147" t="s">
        <v>159</v>
      </c>
      <c r="D93" s="147" t="s">
        <v>126</v>
      </c>
      <c r="E93" s="145" t="s">
        <v>160</v>
      </c>
      <c r="F93" s="146" t="s">
        <v>161</v>
      </c>
      <c r="G93" s="147" t="s">
        <v>129</v>
      </c>
      <c r="H93" s="148" t="n">
        <v>4</v>
      </c>
      <c r="I93" s="149"/>
      <c r="J93" s="150" t="n">
        <f aca="false">ROUND($I$93*$H$93,2)</f>
        <v>0</v>
      </c>
      <c r="K93" s="146" t="s">
        <v>130</v>
      </c>
      <c r="L93" s="33"/>
      <c r="M93" s="151"/>
      <c r="N93" s="152" t="s">
        <v>47</v>
      </c>
      <c r="P93" s="153" t="n">
        <f aca="false">$O$93*$H$93</f>
        <v>0</v>
      </c>
      <c r="Q93" s="153" t="n">
        <v>0</v>
      </c>
      <c r="R93" s="153" t="n">
        <f aca="false">$Q$93*$H$93</f>
        <v>0</v>
      </c>
      <c r="S93" s="153" t="n">
        <v>0</v>
      </c>
      <c r="T93" s="154" t="n">
        <f aca="false">$S$93*$H$93</f>
        <v>0</v>
      </c>
      <c r="AR93" s="99" t="s">
        <v>131</v>
      </c>
      <c r="AT93" s="99" t="s">
        <v>126</v>
      </c>
      <c r="AU93" s="99" t="s">
        <v>87</v>
      </c>
      <c r="AY93" s="99" t="s">
        <v>123</v>
      </c>
      <c r="BE93" s="155" t="n">
        <f aca="false">IF($N$93="základní",$J$93,0)</f>
        <v>0</v>
      </c>
      <c r="BF93" s="155" t="n">
        <f aca="false">IF($N$93="snížená",$J$93,0)</f>
        <v>0</v>
      </c>
      <c r="BG93" s="155" t="n">
        <f aca="false">IF($N$93="zákl. přenesená",$J$93,0)</f>
        <v>0</v>
      </c>
      <c r="BH93" s="155" t="n">
        <f aca="false">IF($N$93="sníž. přenesená",$J$93,0)</f>
        <v>0</v>
      </c>
      <c r="BI93" s="155" t="n">
        <f aca="false">IF($N$93="nulová",$J$93,0)</f>
        <v>0</v>
      </c>
      <c r="BJ93" s="99" t="s">
        <v>25</v>
      </c>
      <c r="BK93" s="155" t="n">
        <f aca="false">ROUND($I$93*$H$93,2)</f>
        <v>0</v>
      </c>
      <c r="BL93" s="99" t="s">
        <v>131</v>
      </c>
      <c r="BM93" s="99" t="s">
        <v>162</v>
      </c>
    </row>
    <row r="94" s="12" customFormat="true" ht="15.75" hidden="false" customHeight="true" outlineLevel="0" collapsed="false">
      <c r="B94" s="33"/>
      <c r="C94" s="147" t="s">
        <v>163</v>
      </c>
      <c r="D94" s="147" t="s">
        <v>126</v>
      </c>
      <c r="E94" s="145" t="s">
        <v>164</v>
      </c>
      <c r="F94" s="146" t="s">
        <v>165</v>
      </c>
      <c r="G94" s="147" t="s">
        <v>129</v>
      </c>
      <c r="H94" s="148" t="n">
        <v>2</v>
      </c>
      <c r="I94" s="149"/>
      <c r="J94" s="150" t="n">
        <f aca="false">ROUND($I$94*$H$94,2)</f>
        <v>0</v>
      </c>
      <c r="K94" s="146" t="s">
        <v>130</v>
      </c>
      <c r="L94" s="33"/>
      <c r="M94" s="151"/>
      <c r="N94" s="152" t="s">
        <v>47</v>
      </c>
      <c r="P94" s="153" t="n">
        <f aca="false">$O$94*$H$94</f>
        <v>0</v>
      </c>
      <c r="Q94" s="153" t="n">
        <v>0</v>
      </c>
      <c r="R94" s="153" t="n">
        <f aca="false">$Q$94*$H$94</f>
        <v>0</v>
      </c>
      <c r="S94" s="153" t="n">
        <v>0</v>
      </c>
      <c r="T94" s="154" t="n">
        <f aca="false">$S$94*$H$94</f>
        <v>0</v>
      </c>
      <c r="AR94" s="99" t="s">
        <v>131</v>
      </c>
      <c r="AT94" s="99" t="s">
        <v>126</v>
      </c>
      <c r="AU94" s="99" t="s">
        <v>87</v>
      </c>
      <c r="AY94" s="99" t="s">
        <v>123</v>
      </c>
      <c r="BE94" s="155" t="n">
        <f aca="false">IF($N$94="základní",$J$94,0)</f>
        <v>0</v>
      </c>
      <c r="BF94" s="155" t="n">
        <f aca="false">IF($N$94="snížená",$J$94,0)</f>
        <v>0</v>
      </c>
      <c r="BG94" s="155" t="n">
        <f aca="false">IF($N$94="zákl. přenesená",$J$94,0)</f>
        <v>0</v>
      </c>
      <c r="BH94" s="155" t="n">
        <f aca="false">IF($N$94="sníž. přenesená",$J$94,0)</f>
        <v>0</v>
      </c>
      <c r="BI94" s="155" t="n">
        <f aca="false">IF($N$94="nulová",$J$94,0)</f>
        <v>0</v>
      </c>
      <c r="BJ94" s="99" t="s">
        <v>25</v>
      </c>
      <c r="BK94" s="155" t="n">
        <f aca="false">ROUND($I$94*$H$94,2)</f>
        <v>0</v>
      </c>
      <c r="BL94" s="99" t="s">
        <v>131</v>
      </c>
      <c r="BM94" s="99" t="s">
        <v>166</v>
      </c>
    </row>
    <row r="95" s="12" customFormat="true" ht="15.75" hidden="false" customHeight="true" outlineLevel="0" collapsed="false">
      <c r="B95" s="33"/>
      <c r="C95" s="147" t="s">
        <v>124</v>
      </c>
      <c r="D95" s="147" t="s">
        <v>126</v>
      </c>
      <c r="E95" s="145" t="s">
        <v>167</v>
      </c>
      <c r="F95" s="146" t="s">
        <v>168</v>
      </c>
      <c r="G95" s="147" t="s">
        <v>169</v>
      </c>
      <c r="H95" s="148" t="n">
        <v>120</v>
      </c>
      <c r="I95" s="149"/>
      <c r="J95" s="150" t="n">
        <f aca="false">ROUND($I$95*$H$95,2)</f>
        <v>0</v>
      </c>
      <c r="K95" s="146" t="s">
        <v>130</v>
      </c>
      <c r="L95" s="33"/>
      <c r="M95" s="151"/>
      <c r="N95" s="152" t="s">
        <v>47</v>
      </c>
      <c r="P95" s="153" t="n">
        <f aca="false">$O$95*$H$95</f>
        <v>0</v>
      </c>
      <c r="Q95" s="153" t="n">
        <v>3E-005</v>
      </c>
      <c r="R95" s="153" t="n">
        <f aca="false">$Q$95*$H$95</f>
        <v>0.0036</v>
      </c>
      <c r="S95" s="153" t="n">
        <v>0.103</v>
      </c>
      <c r="T95" s="154" t="n">
        <f aca="false">$S$95*$H$95</f>
        <v>12.36</v>
      </c>
      <c r="AR95" s="99" t="s">
        <v>131</v>
      </c>
      <c r="AT95" s="99" t="s">
        <v>126</v>
      </c>
      <c r="AU95" s="99" t="s">
        <v>87</v>
      </c>
      <c r="AY95" s="99" t="s">
        <v>123</v>
      </c>
      <c r="BE95" s="155" t="n">
        <f aca="false">IF($N$95="základní",$J$95,0)</f>
        <v>0</v>
      </c>
      <c r="BF95" s="155" t="n">
        <f aca="false">IF($N$95="snížená",$J$95,0)</f>
        <v>0</v>
      </c>
      <c r="BG95" s="155" t="n">
        <f aca="false">IF($N$95="zákl. přenesená",$J$95,0)</f>
        <v>0</v>
      </c>
      <c r="BH95" s="155" t="n">
        <f aca="false">IF($N$95="sníž. přenesená",$J$95,0)</f>
        <v>0</v>
      </c>
      <c r="BI95" s="155" t="n">
        <f aca="false">IF($N$95="nulová",$J$95,0)</f>
        <v>0</v>
      </c>
      <c r="BJ95" s="99" t="s">
        <v>25</v>
      </c>
      <c r="BK95" s="155" t="n">
        <f aca="false">ROUND($I$95*$H$95,2)</f>
        <v>0</v>
      </c>
      <c r="BL95" s="99" t="s">
        <v>131</v>
      </c>
      <c r="BM95" s="99" t="s">
        <v>170</v>
      </c>
    </row>
    <row r="96" s="12" customFormat="true" ht="15.75" hidden="false" customHeight="true" outlineLevel="0" collapsed="false">
      <c r="B96" s="156"/>
      <c r="D96" s="157" t="s">
        <v>171</v>
      </c>
      <c r="E96" s="158"/>
      <c r="F96" s="158" t="s">
        <v>172</v>
      </c>
      <c r="H96" s="159"/>
      <c r="L96" s="156"/>
      <c r="M96" s="160"/>
      <c r="T96" s="161"/>
      <c r="AT96" s="159" t="s">
        <v>171</v>
      </c>
      <c r="AU96" s="159" t="s">
        <v>87</v>
      </c>
      <c r="AV96" s="159" t="s">
        <v>25</v>
      </c>
      <c r="AW96" s="159" t="s">
        <v>93</v>
      </c>
      <c r="AX96" s="159" t="s">
        <v>76</v>
      </c>
      <c r="AY96" s="159" t="s">
        <v>123</v>
      </c>
    </row>
    <row r="97" s="12" customFormat="true" ht="15.75" hidden="false" customHeight="true" outlineLevel="0" collapsed="false">
      <c r="B97" s="156"/>
      <c r="D97" s="162" t="s">
        <v>171</v>
      </c>
      <c r="E97" s="159"/>
      <c r="F97" s="158" t="s">
        <v>173</v>
      </c>
      <c r="H97" s="159"/>
      <c r="L97" s="156"/>
      <c r="M97" s="160"/>
      <c r="T97" s="161"/>
      <c r="AT97" s="159" t="s">
        <v>171</v>
      </c>
      <c r="AU97" s="159" t="s">
        <v>87</v>
      </c>
      <c r="AV97" s="159" t="s">
        <v>25</v>
      </c>
      <c r="AW97" s="159" t="s">
        <v>93</v>
      </c>
      <c r="AX97" s="159" t="s">
        <v>76</v>
      </c>
      <c r="AY97" s="159" t="s">
        <v>123</v>
      </c>
    </row>
    <row r="98" s="12" customFormat="true" ht="15.75" hidden="false" customHeight="true" outlineLevel="0" collapsed="false">
      <c r="B98" s="163"/>
      <c r="D98" s="162" t="s">
        <v>171</v>
      </c>
      <c r="E98" s="164"/>
      <c r="F98" s="165" t="s">
        <v>174</v>
      </c>
      <c r="H98" s="166" t="n">
        <v>120</v>
      </c>
      <c r="L98" s="163"/>
      <c r="M98" s="167"/>
      <c r="T98" s="168"/>
      <c r="AT98" s="164" t="s">
        <v>171</v>
      </c>
      <c r="AU98" s="164" t="s">
        <v>87</v>
      </c>
      <c r="AV98" s="164" t="s">
        <v>87</v>
      </c>
      <c r="AW98" s="164" t="s">
        <v>93</v>
      </c>
      <c r="AX98" s="164" t="s">
        <v>25</v>
      </c>
      <c r="AY98" s="164" t="s">
        <v>123</v>
      </c>
    </row>
    <row r="99" s="12" customFormat="true" ht="15.75" hidden="false" customHeight="true" outlineLevel="0" collapsed="false">
      <c r="B99" s="33"/>
      <c r="C99" s="144" t="s">
        <v>175</v>
      </c>
      <c r="D99" s="144" t="s">
        <v>126</v>
      </c>
      <c r="E99" s="145" t="s">
        <v>176</v>
      </c>
      <c r="F99" s="146" t="s">
        <v>177</v>
      </c>
      <c r="G99" s="147" t="s">
        <v>169</v>
      </c>
      <c r="H99" s="148" t="n">
        <v>296</v>
      </c>
      <c r="I99" s="149"/>
      <c r="J99" s="150" t="n">
        <f aca="false">ROUND($I$99*$H$99,2)</f>
        <v>0</v>
      </c>
      <c r="K99" s="146" t="s">
        <v>130</v>
      </c>
      <c r="L99" s="33"/>
      <c r="M99" s="151"/>
      <c r="N99" s="152" t="s">
        <v>47</v>
      </c>
      <c r="P99" s="153" t="n">
        <f aca="false">$O$99*$H$99</f>
        <v>0</v>
      </c>
      <c r="Q99" s="153" t="n">
        <v>4E-005</v>
      </c>
      <c r="R99" s="153" t="n">
        <f aca="false">$Q$99*$H$99</f>
        <v>0.01184</v>
      </c>
      <c r="S99" s="153" t="n">
        <v>0.103</v>
      </c>
      <c r="T99" s="154" t="n">
        <f aca="false">$S$99*$H$99</f>
        <v>30.488</v>
      </c>
      <c r="AR99" s="99" t="s">
        <v>131</v>
      </c>
      <c r="AT99" s="99" t="s">
        <v>126</v>
      </c>
      <c r="AU99" s="99" t="s">
        <v>87</v>
      </c>
      <c r="AY99" s="12" t="s">
        <v>123</v>
      </c>
      <c r="BE99" s="155" t="n">
        <f aca="false">IF($N$99="základní",$J$99,0)</f>
        <v>0</v>
      </c>
      <c r="BF99" s="155" t="n">
        <f aca="false">IF($N$99="snížená",$J$99,0)</f>
        <v>0</v>
      </c>
      <c r="BG99" s="155" t="n">
        <f aca="false">IF($N$99="zákl. přenesená",$J$99,0)</f>
        <v>0</v>
      </c>
      <c r="BH99" s="155" t="n">
        <f aca="false">IF($N$99="sníž. přenesená",$J$99,0)</f>
        <v>0</v>
      </c>
      <c r="BI99" s="155" t="n">
        <f aca="false">IF($N$99="nulová",$J$99,0)</f>
        <v>0</v>
      </c>
      <c r="BJ99" s="99" t="s">
        <v>25</v>
      </c>
      <c r="BK99" s="155" t="n">
        <f aca="false">ROUND($I$99*$H$99,2)</f>
        <v>0</v>
      </c>
      <c r="BL99" s="99" t="s">
        <v>131</v>
      </c>
      <c r="BM99" s="99" t="s">
        <v>178</v>
      </c>
    </row>
    <row r="100" s="12" customFormat="true" ht="15.75" hidden="false" customHeight="true" outlineLevel="0" collapsed="false">
      <c r="B100" s="156"/>
      <c r="D100" s="157" t="s">
        <v>171</v>
      </c>
      <c r="E100" s="158"/>
      <c r="F100" s="158" t="s">
        <v>172</v>
      </c>
      <c r="H100" s="159"/>
      <c r="L100" s="156"/>
      <c r="M100" s="160"/>
      <c r="T100" s="161"/>
      <c r="AT100" s="159" t="s">
        <v>171</v>
      </c>
      <c r="AU100" s="159" t="s">
        <v>87</v>
      </c>
      <c r="AV100" s="159" t="s">
        <v>25</v>
      </c>
      <c r="AW100" s="159" t="s">
        <v>93</v>
      </c>
      <c r="AX100" s="159" t="s">
        <v>76</v>
      </c>
      <c r="AY100" s="159" t="s">
        <v>123</v>
      </c>
    </row>
    <row r="101" s="12" customFormat="true" ht="15.75" hidden="false" customHeight="true" outlineLevel="0" collapsed="false">
      <c r="B101" s="156"/>
      <c r="D101" s="162" t="s">
        <v>171</v>
      </c>
      <c r="E101" s="159"/>
      <c r="F101" s="158" t="s">
        <v>173</v>
      </c>
      <c r="H101" s="159"/>
      <c r="L101" s="156"/>
      <c r="M101" s="160"/>
      <c r="T101" s="161"/>
      <c r="AT101" s="159" t="s">
        <v>171</v>
      </c>
      <c r="AU101" s="159" t="s">
        <v>87</v>
      </c>
      <c r="AV101" s="159" t="s">
        <v>25</v>
      </c>
      <c r="AW101" s="159" t="s">
        <v>93</v>
      </c>
      <c r="AX101" s="159" t="s">
        <v>76</v>
      </c>
      <c r="AY101" s="159" t="s">
        <v>123</v>
      </c>
    </row>
    <row r="102" s="12" customFormat="true" ht="15.75" hidden="false" customHeight="true" outlineLevel="0" collapsed="false">
      <c r="B102" s="163"/>
      <c r="D102" s="162" t="s">
        <v>171</v>
      </c>
      <c r="E102" s="164"/>
      <c r="F102" s="165" t="s">
        <v>179</v>
      </c>
      <c r="H102" s="166" t="n">
        <v>296</v>
      </c>
      <c r="L102" s="163"/>
      <c r="M102" s="167"/>
      <c r="T102" s="168"/>
      <c r="AT102" s="164" t="s">
        <v>171</v>
      </c>
      <c r="AU102" s="164" t="s">
        <v>87</v>
      </c>
      <c r="AV102" s="164" t="s">
        <v>87</v>
      </c>
      <c r="AW102" s="164" t="s">
        <v>93</v>
      </c>
      <c r="AX102" s="164" t="s">
        <v>25</v>
      </c>
      <c r="AY102" s="164" t="s">
        <v>123</v>
      </c>
    </row>
    <row r="103" s="12" customFormat="true" ht="15.75" hidden="false" customHeight="true" outlineLevel="0" collapsed="false">
      <c r="B103" s="33"/>
      <c r="C103" s="144" t="s">
        <v>180</v>
      </c>
      <c r="D103" s="144" t="s">
        <v>126</v>
      </c>
      <c r="E103" s="145" t="s">
        <v>181</v>
      </c>
      <c r="F103" s="146" t="s">
        <v>182</v>
      </c>
      <c r="G103" s="147" t="s">
        <v>183</v>
      </c>
      <c r="H103" s="148" t="n">
        <v>42.848</v>
      </c>
      <c r="I103" s="149"/>
      <c r="J103" s="150" t="n">
        <f aca="false">ROUND($I$103*$H$103,2)</f>
        <v>0</v>
      </c>
      <c r="K103" s="146" t="s">
        <v>130</v>
      </c>
      <c r="L103" s="33"/>
      <c r="M103" s="151"/>
      <c r="N103" s="152" t="s">
        <v>47</v>
      </c>
      <c r="P103" s="153" t="n">
        <f aca="false">$O$103*$H$103</f>
        <v>0</v>
      </c>
      <c r="Q103" s="153" t="n">
        <v>0</v>
      </c>
      <c r="R103" s="153" t="n">
        <f aca="false">$Q$103*$H$103</f>
        <v>0</v>
      </c>
      <c r="S103" s="153" t="n">
        <v>0</v>
      </c>
      <c r="T103" s="154" t="n">
        <f aca="false">$S$103*$H$103</f>
        <v>0</v>
      </c>
      <c r="AR103" s="99" t="s">
        <v>131</v>
      </c>
      <c r="AT103" s="99" t="s">
        <v>126</v>
      </c>
      <c r="AU103" s="99" t="s">
        <v>87</v>
      </c>
      <c r="AY103" s="12" t="s">
        <v>123</v>
      </c>
      <c r="BE103" s="155" t="n">
        <f aca="false">IF($N$103="základní",$J$103,0)</f>
        <v>0</v>
      </c>
      <c r="BF103" s="155" t="n">
        <f aca="false">IF($N$103="snížená",$J$103,0)</f>
        <v>0</v>
      </c>
      <c r="BG103" s="155" t="n">
        <f aca="false">IF($N$103="zákl. přenesená",$J$103,0)</f>
        <v>0</v>
      </c>
      <c r="BH103" s="155" t="n">
        <f aca="false">IF($N$103="sníž. přenesená",$J$103,0)</f>
        <v>0</v>
      </c>
      <c r="BI103" s="155" t="n">
        <f aca="false">IF($N$103="nulová",$J$103,0)</f>
        <v>0</v>
      </c>
      <c r="BJ103" s="99" t="s">
        <v>25</v>
      </c>
      <c r="BK103" s="155" t="n">
        <f aca="false">ROUND($I$103*$H$103,2)</f>
        <v>0</v>
      </c>
      <c r="BL103" s="99" t="s">
        <v>131</v>
      </c>
      <c r="BM103" s="99" t="s">
        <v>184</v>
      </c>
    </row>
    <row r="104" s="12" customFormat="true" ht="15.75" hidden="false" customHeight="true" outlineLevel="0" collapsed="false">
      <c r="B104" s="156"/>
      <c r="D104" s="157" t="s">
        <v>171</v>
      </c>
      <c r="E104" s="158"/>
      <c r="F104" s="158" t="s">
        <v>185</v>
      </c>
      <c r="H104" s="159"/>
      <c r="L104" s="156"/>
      <c r="M104" s="160"/>
      <c r="T104" s="161"/>
      <c r="AT104" s="159" t="s">
        <v>171</v>
      </c>
      <c r="AU104" s="159" t="s">
        <v>87</v>
      </c>
      <c r="AV104" s="159" t="s">
        <v>25</v>
      </c>
      <c r="AW104" s="159" t="s">
        <v>93</v>
      </c>
      <c r="AX104" s="159" t="s">
        <v>76</v>
      </c>
      <c r="AY104" s="159" t="s">
        <v>123</v>
      </c>
    </row>
    <row r="105" s="12" customFormat="true" ht="15.75" hidden="false" customHeight="true" outlineLevel="0" collapsed="false">
      <c r="B105" s="156"/>
      <c r="D105" s="162" t="s">
        <v>171</v>
      </c>
      <c r="E105" s="159"/>
      <c r="F105" s="158" t="s">
        <v>186</v>
      </c>
      <c r="H105" s="159"/>
      <c r="L105" s="156"/>
      <c r="M105" s="160"/>
      <c r="T105" s="161"/>
      <c r="AT105" s="159" t="s">
        <v>171</v>
      </c>
      <c r="AU105" s="159" t="s">
        <v>87</v>
      </c>
      <c r="AV105" s="159" t="s">
        <v>25</v>
      </c>
      <c r="AW105" s="159" t="s">
        <v>93</v>
      </c>
      <c r="AX105" s="159" t="s">
        <v>76</v>
      </c>
      <c r="AY105" s="159" t="s">
        <v>123</v>
      </c>
    </row>
    <row r="106" s="12" customFormat="true" ht="15.75" hidden="false" customHeight="true" outlineLevel="0" collapsed="false">
      <c r="B106" s="163"/>
      <c r="D106" s="162" t="s">
        <v>171</v>
      </c>
      <c r="E106" s="164"/>
      <c r="F106" s="165" t="s">
        <v>187</v>
      </c>
      <c r="H106" s="166" t="n">
        <v>42.848</v>
      </c>
      <c r="L106" s="163"/>
      <c r="M106" s="167"/>
      <c r="T106" s="168"/>
      <c r="AT106" s="164" t="s">
        <v>171</v>
      </c>
      <c r="AU106" s="164" t="s">
        <v>87</v>
      </c>
      <c r="AV106" s="164" t="s">
        <v>87</v>
      </c>
      <c r="AW106" s="164" t="s">
        <v>93</v>
      </c>
      <c r="AX106" s="164" t="s">
        <v>25</v>
      </c>
      <c r="AY106" s="164" t="s">
        <v>123</v>
      </c>
    </row>
    <row r="107" s="12" customFormat="true" ht="15.75" hidden="false" customHeight="true" outlineLevel="0" collapsed="false">
      <c r="B107" s="33"/>
      <c r="C107" s="144" t="s">
        <v>188</v>
      </c>
      <c r="D107" s="144" t="s">
        <v>126</v>
      </c>
      <c r="E107" s="145" t="s">
        <v>189</v>
      </c>
      <c r="F107" s="146" t="s">
        <v>190</v>
      </c>
      <c r="G107" s="147" t="s">
        <v>183</v>
      </c>
      <c r="H107" s="148" t="n">
        <v>599.872</v>
      </c>
      <c r="I107" s="149"/>
      <c r="J107" s="150" t="n">
        <f aca="false">ROUND($I$107*$H$107,2)</f>
        <v>0</v>
      </c>
      <c r="K107" s="146" t="s">
        <v>130</v>
      </c>
      <c r="L107" s="33"/>
      <c r="M107" s="151"/>
      <c r="N107" s="152" t="s">
        <v>47</v>
      </c>
      <c r="P107" s="153" t="n">
        <f aca="false">$O$107*$H$107</f>
        <v>0</v>
      </c>
      <c r="Q107" s="153" t="n">
        <v>0</v>
      </c>
      <c r="R107" s="153" t="n">
        <f aca="false">$Q$107*$H$107</f>
        <v>0</v>
      </c>
      <c r="S107" s="153" t="n">
        <v>0</v>
      </c>
      <c r="T107" s="154" t="n">
        <f aca="false">$S$107*$H$107</f>
        <v>0</v>
      </c>
      <c r="AR107" s="99" t="s">
        <v>131</v>
      </c>
      <c r="AT107" s="99" t="s">
        <v>126</v>
      </c>
      <c r="AU107" s="99" t="s">
        <v>87</v>
      </c>
      <c r="AY107" s="12" t="s">
        <v>123</v>
      </c>
      <c r="BE107" s="155" t="n">
        <f aca="false">IF($N$107="základní",$J$107,0)</f>
        <v>0</v>
      </c>
      <c r="BF107" s="155" t="n">
        <f aca="false">IF($N$107="snížená",$J$107,0)</f>
        <v>0</v>
      </c>
      <c r="BG107" s="155" t="n">
        <f aca="false">IF($N$107="zákl. přenesená",$J$107,0)</f>
        <v>0</v>
      </c>
      <c r="BH107" s="155" t="n">
        <f aca="false">IF($N$107="sníž. přenesená",$J$107,0)</f>
        <v>0</v>
      </c>
      <c r="BI107" s="155" t="n">
        <f aca="false">IF($N$107="nulová",$J$107,0)</f>
        <v>0</v>
      </c>
      <c r="BJ107" s="99" t="s">
        <v>25</v>
      </c>
      <c r="BK107" s="155" t="n">
        <f aca="false">ROUND($I$107*$H$107,2)</f>
        <v>0</v>
      </c>
      <c r="BL107" s="99" t="s">
        <v>131</v>
      </c>
      <c r="BM107" s="99" t="s">
        <v>191</v>
      </c>
    </row>
    <row r="108" s="12" customFormat="true" ht="15.75" hidden="false" customHeight="true" outlineLevel="0" collapsed="false">
      <c r="B108" s="156"/>
      <c r="D108" s="157" t="s">
        <v>171</v>
      </c>
      <c r="E108" s="158"/>
      <c r="F108" s="158" t="s">
        <v>192</v>
      </c>
      <c r="H108" s="159"/>
      <c r="L108" s="156"/>
      <c r="M108" s="160"/>
      <c r="T108" s="161"/>
      <c r="AT108" s="159" t="s">
        <v>171</v>
      </c>
      <c r="AU108" s="159" t="s">
        <v>87</v>
      </c>
      <c r="AV108" s="159" t="s">
        <v>25</v>
      </c>
      <c r="AW108" s="159" t="s">
        <v>93</v>
      </c>
      <c r="AX108" s="159" t="s">
        <v>76</v>
      </c>
      <c r="AY108" s="159" t="s">
        <v>123</v>
      </c>
    </row>
    <row r="109" s="12" customFormat="true" ht="15.75" hidden="false" customHeight="true" outlineLevel="0" collapsed="false">
      <c r="B109" s="163"/>
      <c r="D109" s="162" t="s">
        <v>171</v>
      </c>
      <c r="E109" s="164"/>
      <c r="F109" s="165" t="s">
        <v>193</v>
      </c>
      <c r="H109" s="166" t="n">
        <v>599.872</v>
      </c>
      <c r="L109" s="163"/>
      <c r="M109" s="167"/>
      <c r="T109" s="168"/>
      <c r="AT109" s="164" t="s">
        <v>171</v>
      </c>
      <c r="AU109" s="164" t="s">
        <v>87</v>
      </c>
      <c r="AV109" s="164" t="s">
        <v>87</v>
      </c>
      <c r="AW109" s="164" t="s">
        <v>93</v>
      </c>
      <c r="AX109" s="164" t="s">
        <v>25</v>
      </c>
      <c r="AY109" s="164" t="s">
        <v>123</v>
      </c>
    </row>
    <row r="110" s="133" customFormat="true" ht="30.75" hidden="false" customHeight="true" outlineLevel="0" collapsed="false">
      <c r="B110" s="134"/>
      <c r="D110" s="135" t="s">
        <v>75</v>
      </c>
      <c r="E110" s="142" t="s">
        <v>25</v>
      </c>
      <c r="F110" s="142" t="s">
        <v>194</v>
      </c>
      <c r="J110" s="143" t="n">
        <f aca="false">$BK$110</f>
        <v>0</v>
      </c>
      <c r="L110" s="134"/>
      <c r="M110" s="138"/>
      <c r="P110" s="139" t="n">
        <f aca="false">SUM($P$111:$P$269)</f>
        <v>0</v>
      </c>
      <c r="R110" s="139" t="n">
        <f aca="false">SUM($R$111:$R$269)</f>
        <v>926.653596</v>
      </c>
      <c r="T110" s="140" t="n">
        <f aca="false">SUM($T$111:$T$269)</f>
        <v>0</v>
      </c>
      <c r="AR110" s="135" t="s">
        <v>25</v>
      </c>
      <c r="AT110" s="135" t="s">
        <v>75</v>
      </c>
      <c r="AU110" s="135" t="s">
        <v>25</v>
      </c>
      <c r="AY110" s="135" t="s">
        <v>123</v>
      </c>
      <c r="BK110" s="141" t="n">
        <f aca="false">SUM($BK$111:$BK$269)</f>
        <v>0</v>
      </c>
    </row>
    <row r="111" s="12" customFormat="true" ht="15.75" hidden="false" customHeight="true" outlineLevel="0" collapsed="false">
      <c r="B111" s="33"/>
      <c r="C111" s="144" t="s">
        <v>10</v>
      </c>
      <c r="D111" s="144" t="s">
        <v>126</v>
      </c>
      <c r="E111" s="145" t="s">
        <v>195</v>
      </c>
      <c r="F111" s="146" t="s">
        <v>196</v>
      </c>
      <c r="G111" s="147" t="s">
        <v>197</v>
      </c>
      <c r="H111" s="148" t="n">
        <v>144</v>
      </c>
      <c r="I111" s="149"/>
      <c r="J111" s="150" t="n">
        <f aca="false">ROUND($I$111*$H$111,2)</f>
        <v>0</v>
      </c>
      <c r="K111" s="146" t="s">
        <v>130</v>
      </c>
      <c r="L111" s="33"/>
      <c r="M111" s="151"/>
      <c r="N111" s="152" t="s">
        <v>47</v>
      </c>
      <c r="P111" s="153" t="n">
        <f aca="false">$O$111*$H$111</f>
        <v>0</v>
      </c>
      <c r="Q111" s="153" t="n">
        <v>0</v>
      </c>
      <c r="R111" s="153" t="n">
        <f aca="false">$Q$111*$H$111</f>
        <v>0</v>
      </c>
      <c r="S111" s="153" t="n">
        <v>0</v>
      </c>
      <c r="T111" s="154" t="n">
        <f aca="false">$S$111*$H$111</f>
        <v>0</v>
      </c>
      <c r="AR111" s="99" t="s">
        <v>131</v>
      </c>
      <c r="AT111" s="99" t="s">
        <v>126</v>
      </c>
      <c r="AU111" s="99" t="s">
        <v>87</v>
      </c>
      <c r="AY111" s="12" t="s">
        <v>123</v>
      </c>
      <c r="BE111" s="155" t="n">
        <f aca="false">IF($N$111="základní",$J$111,0)</f>
        <v>0</v>
      </c>
      <c r="BF111" s="155" t="n">
        <f aca="false">IF($N$111="snížená",$J$111,0)</f>
        <v>0</v>
      </c>
      <c r="BG111" s="155" t="n">
        <f aca="false">IF($N$111="zákl. přenesená",$J$111,0)</f>
        <v>0</v>
      </c>
      <c r="BH111" s="155" t="n">
        <f aca="false">IF($N$111="sníž. přenesená",$J$111,0)</f>
        <v>0</v>
      </c>
      <c r="BI111" s="155" t="n">
        <f aca="false">IF($N$111="nulová",$J$111,0)</f>
        <v>0</v>
      </c>
      <c r="BJ111" s="99" t="s">
        <v>25</v>
      </c>
      <c r="BK111" s="155" t="n">
        <f aca="false">ROUND($I$111*$H$111,2)</f>
        <v>0</v>
      </c>
      <c r="BL111" s="99" t="s">
        <v>131</v>
      </c>
      <c r="BM111" s="99" t="s">
        <v>198</v>
      </c>
    </row>
    <row r="112" s="12" customFormat="true" ht="15.75" hidden="false" customHeight="true" outlineLevel="0" collapsed="false">
      <c r="B112" s="156"/>
      <c r="D112" s="157" t="s">
        <v>171</v>
      </c>
      <c r="E112" s="158"/>
      <c r="F112" s="158" t="s">
        <v>173</v>
      </c>
      <c r="H112" s="159"/>
      <c r="L112" s="156"/>
      <c r="M112" s="160"/>
      <c r="T112" s="161"/>
      <c r="AT112" s="159" t="s">
        <v>171</v>
      </c>
      <c r="AU112" s="159" t="s">
        <v>87</v>
      </c>
      <c r="AV112" s="159" t="s">
        <v>25</v>
      </c>
      <c r="AW112" s="159" t="s">
        <v>93</v>
      </c>
      <c r="AX112" s="159" t="s">
        <v>76</v>
      </c>
      <c r="AY112" s="159" t="s">
        <v>123</v>
      </c>
    </row>
    <row r="113" s="12" customFormat="true" ht="15.75" hidden="false" customHeight="true" outlineLevel="0" collapsed="false">
      <c r="B113" s="163"/>
      <c r="D113" s="162" t="s">
        <v>171</v>
      </c>
      <c r="E113" s="164"/>
      <c r="F113" s="165" t="s">
        <v>199</v>
      </c>
      <c r="H113" s="166" t="n">
        <v>144</v>
      </c>
      <c r="L113" s="163"/>
      <c r="M113" s="167"/>
      <c r="T113" s="168"/>
      <c r="AT113" s="164" t="s">
        <v>171</v>
      </c>
      <c r="AU113" s="164" t="s">
        <v>87</v>
      </c>
      <c r="AV113" s="164" t="s">
        <v>87</v>
      </c>
      <c r="AW113" s="164" t="s">
        <v>93</v>
      </c>
      <c r="AX113" s="164" t="s">
        <v>25</v>
      </c>
      <c r="AY113" s="164" t="s">
        <v>123</v>
      </c>
    </row>
    <row r="114" s="12" customFormat="true" ht="15.75" hidden="false" customHeight="true" outlineLevel="0" collapsed="false">
      <c r="B114" s="156"/>
      <c r="D114" s="162" t="s">
        <v>171</v>
      </c>
      <c r="E114" s="159"/>
      <c r="F114" s="158" t="s">
        <v>200</v>
      </c>
      <c r="H114" s="159"/>
      <c r="L114" s="156"/>
      <c r="M114" s="160"/>
      <c r="T114" s="161"/>
      <c r="AT114" s="159" t="s">
        <v>171</v>
      </c>
      <c r="AU114" s="159" t="s">
        <v>87</v>
      </c>
      <c r="AV114" s="159" t="s">
        <v>25</v>
      </c>
      <c r="AW114" s="159" t="s">
        <v>93</v>
      </c>
      <c r="AX114" s="159" t="s">
        <v>76</v>
      </c>
      <c r="AY114" s="159" t="s">
        <v>123</v>
      </c>
    </row>
    <row r="115" s="12" customFormat="true" ht="15.75" hidden="false" customHeight="true" outlineLevel="0" collapsed="false">
      <c r="B115" s="156"/>
      <c r="D115" s="162" t="s">
        <v>171</v>
      </c>
      <c r="E115" s="159"/>
      <c r="F115" s="158" t="s">
        <v>201</v>
      </c>
      <c r="H115" s="159"/>
      <c r="L115" s="156"/>
      <c r="M115" s="160"/>
      <c r="T115" s="161"/>
      <c r="AT115" s="159" t="s">
        <v>171</v>
      </c>
      <c r="AU115" s="159" t="s">
        <v>87</v>
      </c>
      <c r="AV115" s="159" t="s">
        <v>25</v>
      </c>
      <c r="AW115" s="159" t="s">
        <v>93</v>
      </c>
      <c r="AX115" s="159" t="s">
        <v>76</v>
      </c>
      <c r="AY115" s="159" t="s">
        <v>123</v>
      </c>
    </row>
    <row r="116" s="12" customFormat="true" ht="15.75" hidden="false" customHeight="true" outlineLevel="0" collapsed="false">
      <c r="B116" s="156"/>
      <c r="D116" s="162" t="s">
        <v>171</v>
      </c>
      <c r="E116" s="159"/>
      <c r="F116" s="158" t="s">
        <v>202</v>
      </c>
      <c r="H116" s="159"/>
      <c r="L116" s="156"/>
      <c r="M116" s="160"/>
      <c r="T116" s="161"/>
      <c r="AT116" s="159" t="s">
        <v>171</v>
      </c>
      <c r="AU116" s="159" t="s">
        <v>87</v>
      </c>
      <c r="AV116" s="159" t="s">
        <v>25</v>
      </c>
      <c r="AW116" s="159" t="s">
        <v>93</v>
      </c>
      <c r="AX116" s="159" t="s">
        <v>76</v>
      </c>
      <c r="AY116" s="159" t="s">
        <v>123</v>
      </c>
    </row>
    <row r="117" s="12" customFormat="true" ht="15.75" hidden="false" customHeight="true" outlineLevel="0" collapsed="false">
      <c r="B117" s="33"/>
      <c r="C117" s="144" t="s">
        <v>203</v>
      </c>
      <c r="D117" s="144" t="s">
        <v>126</v>
      </c>
      <c r="E117" s="145" t="s">
        <v>204</v>
      </c>
      <c r="F117" s="146" t="s">
        <v>205</v>
      </c>
      <c r="G117" s="147" t="s">
        <v>197</v>
      </c>
      <c r="H117" s="148" t="n">
        <v>144</v>
      </c>
      <c r="I117" s="149"/>
      <c r="J117" s="150" t="n">
        <f aca="false">ROUND($I$117*$H$117,2)</f>
        <v>0</v>
      </c>
      <c r="K117" s="146"/>
      <c r="L117" s="33"/>
      <c r="M117" s="151"/>
      <c r="N117" s="152" t="s">
        <v>47</v>
      </c>
      <c r="P117" s="153" t="n">
        <f aca="false">$O$117*$H$117</f>
        <v>0</v>
      </c>
      <c r="Q117" s="153" t="n">
        <v>0</v>
      </c>
      <c r="R117" s="153" t="n">
        <f aca="false">$Q$117*$H$117</f>
        <v>0</v>
      </c>
      <c r="S117" s="153" t="n">
        <v>0</v>
      </c>
      <c r="T117" s="154" t="n">
        <f aca="false">$S$117*$H$117</f>
        <v>0</v>
      </c>
      <c r="AR117" s="99" t="s">
        <v>131</v>
      </c>
      <c r="AT117" s="99" t="s">
        <v>126</v>
      </c>
      <c r="AU117" s="99" t="s">
        <v>87</v>
      </c>
      <c r="AY117" s="12" t="s">
        <v>123</v>
      </c>
      <c r="BE117" s="155" t="n">
        <f aca="false">IF($N$117="základní",$J$117,0)</f>
        <v>0</v>
      </c>
      <c r="BF117" s="155" t="n">
        <f aca="false">IF($N$117="snížená",$J$117,0)</f>
        <v>0</v>
      </c>
      <c r="BG117" s="155" t="n">
        <f aca="false">IF($N$117="zákl. přenesená",$J$117,0)</f>
        <v>0</v>
      </c>
      <c r="BH117" s="155" t="n">
        <f aca="false">IF($N$117="sníž. přenesená",$J$117,0)</f>
        <v>0</v>
      </c>
      <c r="BI117" s="155" t="n">
        <f aca="false">IF($N$117="nulová",$J$117,0)</f>
        <v>0</v>
      </c>
      <c r="BJ117" s="99" t="s">
        <v>25</v>
      </c>
      <c r="BK117" s="155" t="n">
        <f aca="false">ROUND($I$117*$H$117,2)</f>
        <v>0</v>
      </c>
      <c r="BL117" s="99" t="s">
        <v>131</v>
      </c>
      <c r="BM117" s="99" t="s">
        <v>206</v>
      </c>
    </row>
    <row r="118" s="12" customFormat="true" ht="15.75" hidden="false" customHeight="true" outlineLevel="0" collapsed="false">
      <c r="B118" s="33"/>
      <c r="C118" s="147" t="s">
        <v>207</v>
      </c>
      <c r="D118" s="147" t="s">
        <v>126</v>
      </c>
      <c r="E118" s="145" t="s">
        <v>208</v>
      </c>
      <c r="F118" s="146" t="s">
        <v>209</v>
      </c>
      <c r="G118" s="147" t="s">
        <v>197</v>
      </c>
      <c r="H118" s="148" t="n">
        <v>361.55</v>
      </c>
      <c r="I118" s="149"/>
      <c r="J118" s="150" t="n">
        <f aca="false">ROUND($I$118*$H$118,2)</f>
        <v>0</v>
      </c>
      <c r="K118" s="146" t="s">
        <v>130</v>
      </c>
      <c r="L118" s="33"/>
      <c r="M118" s="151"/>
      <c r="N118" s="152" t="s">
        <v>47</v>
      </c>
      <c r="P118" s="153" t="n">
        <f aca="false">$O$118*$H$118</f>
        <v>0</v>
      </c>
      <c r="Q118" s="153" t="n">
        <v>0</v>
      </c>
      <c r="R118" s="153" t="n">
        <f aca="false">$Q$118*$H$118</f>
        <v>0</v>
      </c>
      <c r="S118" s="153" t="n">
        <v>0</v>
      </c>
      <c r="T118" s="154" t="n">
        <f aca="false">$S$118*$H$118</f>
        <v>0</v>
      </c>
      <c r="AR118" s="99" t="s">
        <v>131</v>
      </c>
      <c r="AT118" s="99" t="s">
        <v>126</v>
      </c>
      <c r="AU118" s="99" t="s">
        <v>87</v>
      </c>
      <c r="AY118" s="99" t="s">
        <v>123</v>
      </c>
      <c r="BE118" s="155" t="n">
        <f aca="false">IF($N$118="základní",$J$118,0)</f>
        <v>0</v>
      </c>
      <c r="BF118" s="155" t="n">
        <f aca="false">IF($N$118="snížená",$J$118,0)</f>
        <v>0</v>
      </c>
      <c r="BG118" s="155" t="n">
        <f aca="false">IF($N$118="zákl. přenesená",$J$118,0)</f>
        <v>0</v>
      </c>
      <c r="BH118" s="155" t="n">
        <f aca="false">IF($N$118="sníž. přenesená",$J$118,0)</f>
        <v>0</v>
      </c>
      <c r="BI118" s="155" t="n">
        <f aca="false">IF($N$118="nulová",$J$118,0)</f>
        <v>0</v>
      </c>
      <c r="BJ118" s="99" t="s">
        <v>25</v>
      </c>
      <c r="BK118" s="155" t="n">
        <f aca="false">ROUND($I$118*$H$118,2)</f>
        <v>0</v>
      </c>
      <c r="BL118" s="99" t="s">
        <v>131</v>
      </c>
      <c r="BM118" s="99" t="s">
        <v>210</v>
      </c>
    </row>
    <row r="119" s="12" customFormat="true" ht="15.75" hidden="false" customHeight="true" outlineLevel="0" collapsed="false">
      <c r="B119" s="156"/>
      <c r="D119" s="157" t="s">
        <v>171</v>
      </c>
      <c r="E119" s="158"/>
      <c r="F119" s="158" t="s">
        <v>211</v>
      </c>
      <c r="H119" s="159"/>
      <c r="L119" s="156"/>
      <c r="M119" s="160"/>
      <c r="T119" s="161"/>
      <c r="AT119" s="159" t="s">
        <v>171</v>
      </c>
      <c r="AU119" s="159" t="s">
        <v>87</v>
      </c>
      <c r="AV119" s="159" t="s">
        <v>25</v>
      </c>
      <c r="AW119" s="159" t="s">
        <v>93</v>
      </c>
      <c r="AX119" s="159" t="s">
        <v>76</v>
      </c>
      <c r="AY119" s="159" t="s">
        <v>123</v>
      </c>
    </row>
    <row r="120" s="12" customFormat="true" ht="15.75" hidden="false" customHeight="true" outlineLevel="0" collapsed="false">
      <c r="B120" s="156"/>
      <c r="D120" s="162" t="s">
        <v>171</v>
      </c>
      <c r="E120" s="159"/>
      <c r="F120" s="158" t="s">
        <v>212</v>
      </c>
      <c r="H120" s="159"/>
      <c r="L120" s="156"/>
      <c r="M120" s="160"/>
      <c r="T120" s="161"/>
      <c r="AT120" s="159" t="s">
        <v>171</v>
      </c>
      <c r="AU120" s="159" t="s">
        <v>87</v>
      </c>
      <c r="AV120" s="159" t="s">
        <v>25</v>
      </c>
      <c r="AW120" s="159" t="s">
        <v>93</v>
      </c>
      <c r="AX120" s="159" t="s">
        <v>76</v>
      </c>
      <c r="AY120" s="159" t="s">
        <v>123</v>
      </c>
    </row>
    <row r="121" s="12" customFormat="true" ht="15.75" hidden="false" customHeight="true" outlineLevel="0" collapsed="false">
      <c r="B121" s="156"/>
      <c r="D121" s="162" t="s">
        <v>171</v>
      </c>
      <c r="E121" s="159"/>
      <c r="F121" s="158" t="s">
        <v>173</v>
      </c>
      <c r="H121" s="159"/>
      <c r="L121" s="156"/>
      <c r="M121" s="160"/>
      <c r="T121" s="161"/>
      <c r="AT121" s="159" t="s">
        <v>171</v>
      </c>
      <c r="AU121" s="159" t="s">
        <v>87</v>
      </c>
      <c r="AV121" s="159" t="s">
        <v>25</v>
      </c>
      <c r="AW121" s="159" t="s">
        <v>93</v>
      </c>
      <c r="AX121" s="159" t="s">
        <v>76</v>
      </c>
      <c r="AY121" s="159" t="s">
        <v>123</v>
      </c>
    </row>
    <row r="122" s="12" customFormat="true" ht="15.75" hidden="false" customHeight="true" outlineLevel="0" collapsed="false">
      <c r="B122" s="156"/>
      <c r="D122" s="162" t="s">
        <v>171</v>
      </c>
      <c r="E122" s="159"/>
      <c r="F122" s="158" t="s">
        <v>213</v>
      </c>
      <c r="H122" s="159"/>
      <c r="L122" s="156"/>
      <c r="M122" s="160"/>
      <c r="T122" s="161"/>
      <c r="AT122" s="159" t="s">
        <v>171</v>
      </c>
      <c r="AU122" s="159" t="s">
        <v>87</v>
      </c>
      <c r="AV122" s="159" t="s">
        <v>25</v>
      </c>
      <c r="AW122" s="159" t="s">
        <v>93</v>
      </c>
      <c r="AX122" s="159" t="s">
        <v>76</v>
      </c>
      <c r="AY122" s="159" t="s">
        <v>123</v>
      </c>
    </row>
    <row r="123" s="12" customFormat="true" ht="15.75" hidden="false" customHeight="true" outlineLevel="0" collapsed="false">
      <c r="B123" s="163"/>
      <c r="D123" s="162" t="s">
        <v>171</v>
      </c>
      <c r="E123" s="164"/>
      <c r="F123" s="165" t="s">
        <v>214</v>
      </c>
      <c r="H123" s="166" t="n">
        <v>278.55</v>
      </c>
      <c r="L123" s="163"/>
      <c r="M123" s="167"/>
      <c r="T123" s="168"/>
      <c r="AT123" s="164" t="s">
        <v>171</v>
      </c>
      <c r="AU123" s="164" t="s">
        <v>87</v>
      </c>
      <c r="AV123" s="164" t="s">
        <v>87</v>
      </c>
      <c r="AW123" s="164" t="s">
        <v>93</v>
      </c>
      <c r="AX123" s="164" t="s">
        <v>76</v>
      </c>
      <c r="AY123" s="164" t="s">
        <v>123</v>
      </c>
    </row>
    <row r="124" s="12" customFormat="true" ht="15.75" hidden="false" customHeight="true" outlineLevel="0" collapsed="false">
      <c r="B124" s="156"/>
      <c r="D124" s="162" t="s">
        <v>171</v>
      </c>
      <c r="E124" s="159"/>
      <c r="F124" s="158" t="s">
        <v>215</v>
      </c>
      <c r="H124" s="159"/>
      <c r="L124" s="156"/>
      <c r="M124" s="160"/>
      <c r="T124" s="161"/>
      <c r="AT124" s="159" t="s">
        <v>171</v>
      </c>
      <c r="AU124" s="159" t="s">
        <v>87</v>
      </c>
      <c r="AV124" s="159" t="s">
        <v>25</v>
      </c>
      <c r="AW124" s="159" t="s">
        <v>93</v>
      </c>
      <c r="AX124" s="159" t="s">
        <v>76</v>
      </c>
      <c r="AY124" s="159" t="s">
        <v>123</v>
      </c>
    </row>
    <row r="125" s="12" customFormat="true" ht="15.75" hidden="false" customHeight="true" outlineLevel="0" collapsed="false">
      <c r="B125" s="163"/>
      <c r="D125" s="162" t="s">
        <v>171</v>
      </c>
      <c r="E125" s="164"/>
      <c r="F125" s="165" t="s">
        <v>216</v>
      </c>
      <c r="H125" s="166" t="n">
        <v>83</v>
      </c>
      <c r="L125" s="163"/>
      <c r="M125" s="167"/>
      <c r="T125" s="168"/>
      <c r="AT125" s="164" t="s">
        <v>171</v>
      </c>
      <c r="AU125" s="164" t="s">
        <v>87</v>
      </c>
      <c r="AV125" s="164" t="s">
        <v>87</v>
      </c>
      <c r="AW125" s="164" t="s">
        <v>93</v>
      </c>
      <c r="AX125" s="164" t="s">
        <v>76</v>
      </c>
      <c r="AY125" s="164" t="s">
        <v>123</v>
      </c>
    </row>
    <row r="126" s="12" customFormat="true" ht="15.75" hidden="false" customHeight="true" outlineLevel="0" collapsed="false">
      <c r="B126" s="169"/>
      <c r="D126" s="162" t="s">
        <v>171</v>
      </c>
      <c r="E126" s="170"/>
      <c r="F126" s="171" t="s">
        <v>217</v>
      </c>
      <c r="H126" s="172" t="n">
        <v>361.55</v>
      </c>
      <c r="L126" s="169"/>
      <c r="M126" s="173"/>
      <c r="T126" s="174"/>
      <c r="AT126" s="170" t="s">
        <v>171</v>
      </c>
      <c r="AU126" s="170" t="s">
        <v>87</v>
      </c>
      <c r="AV126" s="170" t="s">
        <v>131</v>
      </c>
      <c r="AW126" s="170" t="s">
        <v>93</v>
      </c>
      <c r="AX126" s="170" t="s">
        <v>25</v>
      </c>
      <c r="AY126" s="170" t="s">
        <v>123</v>
      </c>
    </row>
    <row r="127" s="12" customFormat="true" ht="15.75" hidden="false" customHeight="true" outlineLevel="0" collapsed="false">
      <c r="B127" s="156"/>
      <c r="D127" s="162" t="s">
        <v>171</v>
      </c>
      <c r="E127" s="159"/>
      <c r="F127" s="158" t="s">
        <v>218</v>
      </c>
      <c r="H127" s="159"/>
      <c r="L127" s="156"/>
      <c r="M127" s="160"/>
      <c r="T127" s="161"/>
      <c r="AT127" s="159" t="s">
        <v>171</v>
      </c>
      <c r="AU127" s="159" t="s">
        <v>87</v>
      </c>
      <c r="AV127" s="159" t="s">
        <v>25</v>
      </c>
      <c r="AW127" s="159" t="s">
        <v>93</v>
      </c>
      <c r="AX127" s="159" t="s">
        <v>76</v>
      </c>
      <c r="AY127" s="159" t="s">
        <v>123</v>
      </c>
    </row>
    <row r="128" s="12" customFormat="true" ht="15.75" hidden="false" customHeight="true" outlineLevel="0" collapsed="false">
      <c r="B128" s="156"/>
      <c r="D128" s="162" t="s">
        <v>171</v>
      </c>
      <c r="E128" s="159"/>
      <c r="F128" s="158" t="s">
        <v>219</v>
      </c>
      <c r="H128" s="159"/>
      <c r="L128" s="156"/>
      <c r="M128" s="160"/>
      <c r="T128" s="161"/>
      <c r="AT128" s="159" t="s">
        <v>171</v>
      </c>
      <c r="AU128" s="159" t="s">
        <v>87</v>
      </c>
      <c r="AV128" s="159" t="s">
        <v>25</v>
      </c>
      <c r="AW128" s="159" t="s">
        <v>93</v>
      </c>
      <c r="AX128" s="159" t="s">
        <v>76</v>
      </c>
      <c r="AY128" s="159" t="s">
        <v>123</v>
      </c>
    </row>
    <row r="129" s="12" customFormat="true" ht="15.75" hidden="false" customHeight="true" outlineLevel="0" collapsed="false">
      <c r="B129" s="156"/>
      <c r="D129" s="162" t="s">
        <v>171</v>
      </c>
      <c r="E129" s="159"/>
      <c r="F129" s="158" t="s">
        <v>220</v>
      </c>
      <c r="H129" s="159"/>
      <c r="L129" s="156"/>
      <c r="M129" s="160"/>
      <c r="T129" s="161"/>
      <c r="AT129" s="159" t="s">
        <v>171</v>
      </c>
      <c r="AU129" s="159" t="s">
        <v>87</v>
      </c>
      <c r="AV129" s="159" t="s">
        <v>25</v>
      </c>
      <c r="AW129" s="159" t="s">
        <v>93</v>
      </c>
      <c r="AX129" s="159" t="s">
        <v>76</v>
      </c>
      <c r="AY129" s="159" t="s">
        <v>123</v>
      </c>
    </row>
    <row r="130" s="12" customFormat="true" ht="15.75" hidden="false" customHeight="true" outlineLevel="0" collapsed="false">
      <c r="B130" s="156"/>
      <c r="D130" s="162" t="s">
        <v>171</v>
      </c>
      <c r="E130" s="159"/>
      <c r="F130" s="158" t="s">
        <v>221</v>
      </c>
      <c r="H130" s="159"/>
      <c r="L130" s="156"/>
      <c r="M130" s="160"/>
      <c r="T130" s="161"/>
      <c r="AT130" s="159" t="s">
        <v>171</v>
      </c>
      <c r="AU130" s="159" t="s">
        <v>87</v>
      </c>
      <c r="AV130" s="159" t="s">
        <v>25</v>
      </c>
      <c r="AW130" s="159" t="s">
        <v>93</v>
      </c>
      <c r="AX130" s="159" t="s">
        <v>76</v>
      </c>
      <c r="AY130" s="159" t="s">
        <v>123</v>
      </c>
    </row>
    <row r="131" s="12" customFormat="true" ht="15.75" hidden="false" customHeight="true" outlineLevel="0" collapsed="false">
      <c r="B131" s="156"/>
      <c r="D131" s="162" t="s">
        <v>171</v>
      </c>
      <c r="E131" s="159"/>
      <c r="F131" s="158" t="s">
        <v>222</v>
      </c>
      <c r="H131" s="159"/>
      <c r="L131" s="156"/>
      <c r="M131" s="160"/>
      <c r="T131" s="161"/>
      <c r="AT131" s="159" t="s">
        <v>171</v>
      </c>
      <c r="AU131" s="159" t="s">
        <v>87</v>
      </c>
      <c r="AV131" s="159" t="s">
        <v>25</v>
      </c>
      <c r="AW131" s="159" t="s">
        <v>93</v>
      </c>
      <c r="AX131" s="159" t="s">
        <v>76</v>
      </c>
      <c r="AY131" s="159" t="s">
        <v>123</v>
      </c>
    </row>
    <row r="132" s="12" customFormat="true" ht="15.75" hidden="false" customHeight="true" outlineLevel="0" collapsed="false">
      <c r="B132" s="33"/>
      <c r="C132" s="144" t="s">
        <v>223</v>
      </c>
      <c r="D132" s="144" t="s">
        <v>126</v>
      </c>
      <c r="E132" s="145" t="s">
        <v>224</v>
      </c>
      <c r="F132" s="146" t="s">
        <v>225</v>
      </c>
      <c r="G132" s="147" t="s">
        <v>197</v>
      </c>
      <c r="H132" s="148" t="n">
        <v>442.45</v>
      </c>
      <c r="I132" s="149"/>
      <c r="J132" s="150" t="n">
        <f aca="false">ROUND($I$132*$H$132,2)</f>
        <v>0</v>
      </c>
      <c r="K132" s="146" t="s">
        <v>130</v>
      </c>
      <c r="L132" s="33"/>
      <c r="M132" s="151"/>
      <c r="N132" s="152" t="s">
        <v>47</v>
      </c>
      <c r="P132" s="153" t="n">
        <f aca="false">$O$132*$H$132</f>
        <v>0</v>
      </c>
      <c r="Q132" s="153" t="n">
        <v>0</v>
      </c>
      <c r="R132" s="153" t="n">
        <f aca="false">$Q$132*$H$132</f>
        <v>0</v>
      </c>
      <c r="S132" s="153" t="n">
        <v>0</v>
      </c>
      <c r="T132" s="154" t="n">
        <f aca="false">$S$132*$H$132</f>
        <v>0</v>
      </c>
      <c r="AR132" s="99" t="s">
        <v>131</v>
      </c>
      <c r="AT132" s="99" t="s">
        <v>126</v>
      </c>
      <c r="AU132" s="99" t="s">
        <v>87</v>
      </c>
      <c r="AY132" s="12" t="s">
        <v>123</v>
      </c>
      <c r="BE132" s="155" t="n">
        <f aca="false">IF($N$132="základní",$J$132,0)</f>
        <v>0</v>
      </c>
      <c r="BF132" s="155" t="n">
        <f aca="false">IF($N$132="snížená",$J$132,0)</f>
        <v>0</v>
      </c>
      <c r="BG132" s="155" t="n">
        <f aca="false">IF($N$132="zákl. přenesená",$J$132,0)</f>
        <v>0</v>
      </c>
      <c r="BH132" s="155" t="n">
        <f aca="false">IF($N$132="sníž. přenesená",$J$132,0)</f>
        <v>0</v>
      </c>
      <c r="BI132" s="155" t="n">
        <f aca="false">IF($N$132="nulová",$J$132,0)</f>
        <v>0</v>
      </c>
      <c r="BJ132" s="99" t="s">
        <v>25</v>
      </c>
      <c r="BK132" s="155" t="n">
        <f aca="false">ROUND($I$132*$H$132,2)</f>
        <v>0</v>
      </c>
      <c r="BL132" s="99" t="s">
        <v>131</v>
      </c>
      <c r="BM132" s="99" t="s">
        <v>226</v>
      </c>
    </row>
    <row r="133" s="12" customFormat="true" ht="15.75" hidden="false" customHeight="true" outlineLevel="0" collapsed="false">
      <c r="B133" s="156"/>
      <c r="D133" s="157" t="s">
        <v>171</v>
      </c>
      <c r="E133" s="158"/>
      <c r="F133" s="158" t="s">
        <v>211</v>
      </c>
      <c r="H133" s="159"/>
      <c r="L133" s="156"/>
      <c r="M133" s="160"/>
      <c r="T133" s="161"/>
      <c r="AT133" s="159" t="s">
        <v>171</v>
      </c>
      <c r="AU133" s="159" t="s">
        <v>87</v>
      </c>
      <c r="AV133" s="159" t="s">
        <v>25</v>
      </c>
      <c r="AW133" s="159" t="s">
        <v>93</v>
      </c>
      <c r="AX133" s="159" t="s">
        <v>76</v>
      </c>
      <c r="AY133" s="159" t="s">
        <v>123</v>
      </c>
    </row>
    <row r="134" s="12" customFormat="true" ht="15.75" hidden="false" customHeight="true" outlineLevel="0" collapsed="false">
      <c r="B134" s="156"/>
      <c r="D134" s="162" t="s">
        <v>171</v>
      </c>
      <c r="E134" s="159"/>
      <c r="F134" s="158" t="s">
        <v>212</v>
      </c>
      <c r="H134" s="159"/>
      <c r="L134" s="156"/>
      <c r="M134" s="160"/>
      <c r="T134" s="161"/>
      <c r="AT134" s="159" t="s">
        <v>171</v>
      </c>
      <c r="AU134" s="159" t="s">
        <v>87</v>
      </c>
      <c r="AV134" s="159" t="s">
        <v>25</v>
      </c>
      <c r="AW134" s="159" t="s">
        <v>93</v>
      </c>
      <c r="AX134" s="159" t="s">
        <v>76</v>
      </c>
      <c r="AY134" s="159" t="s">
        <v>123</v>
      </c>
    </row>
    <row r="135" s="12" customFormat="true" ht="15.75" hidden="false" customHeight="true" outlineLevel="0" collapsed="false">
      <c r="B135" s="156"/>
      <c r="D135" s="162" t="s">
        <v>171</v>
      </c>
      <c r="E135" s="159"/>
      <c r="F135" s="158" t="s">
        <v>173</v>
      </c>
      <c r="H135" s="159"/>
      <c r="L135" s="156"/>
      <c r="M135" s="160"/>
      <c r="T135" s="161"/>
      <c r="AT135" s="159" t="s">
        <v>171</v>
      </c>
      <c r="AU135" s="159" t="s">
        <v>87</v>
      </c>
      <c r="AV135" s="159" t="s">
        <v>25</v>
      </c>
      <c r="AW135" s="159" t="s">
        <v>93</v>
      </c>
      <c r="AX135" s="159" t="s">
        <v>76</v>
      </c>
      <c r="AY135" s="159" t="s">
        <v>123</v>
      </c>
    </row>
    <row r="136" s="12" customFormat="true" ht="15.75" hidden="false" customHeight="true" outlineLevel="0" collapsed="false">
      <c r="B136" s="156"/>
      <c r="D136" s="162" t="s">
        <v>171</v>
      </c>
      <c r="E136" s="159"/>
      <c r="F136" s="158" t="s">
        <v>213</v>
      </c>
      <c r="H136" s="159"/>
      <c r="L136" s="156"/>
      <c r="M136" s="160"/>
      <c r="T136" s="161"/>
      <c r="AT136" s="159" t="s">
        <v>171</v>
      </c>
      <c r="AU136" s="159" t="s">
        <v>87</v>
      </c>
      <c r="AV136" s="159" t="s">
        <v>25</v>
      </c>
      <c r="AW136" s="159" t="s">
        <v>93</v>
      </c>
      <c r="AX136" s="159" t="s">
        <v>76</v>
      </c>
      <c r="AY136" s="159" t="s">
        <v>123</v>
      </c>
    </row>
    <row r="137" s="12" customFormat="true" ht="15.75" hidden="false" customHeight="true" outlineLevel="0" collapsed="false">
      <c r="B137" s="163"/>
      <c r="D137" s="162" t="s">
        <v>171</v>
      </c>
      <c r="E137" s="164"/>
      <c r="F137" s="165" t="s">
        <v>227</v>
      </c>
      <c r="H137" s="166" t="n">
        <v>340.45</v>
      </c>
      <c r="L137" s="163"/>
      <c r="M137" s="167"/>
      <c r="T137" s="168"/>
      <c r="AT137" s="164" t="s">
        <v>171</v>
      </c>
      <c r="AU137" s="164" t="s">
        <v>87</v>
      </c>
      <c r="AV137" s="164" t="s">
        <v>87</v>
      </c>
      <c r="AW137" s="164" t="s">
        <v>93</v>
      </c>
      <c r="AX137" s="164" t="s">
        <v>76</v>
      </c>
      <c r="AY137" s="164" t="s">
        <v>123</v>
      </c>
    </row>
    <row r="138" s="12" customFormat="true" ht="15.75" hidden="false" customHeight="true" outlineLevel="0" collapsed="false">
      <c r="B138" s="156"/>
      <c r="D138" s="162" t="s">
        <v>171</v>
      </c>
      <c r="E138" s="159"/>
      <c r="F138" s="158" t="s">
        <v>215</v>
      </c>
      <c r="H138" s="159"/>
      <c r="L138" s="156"/>
      <c r="M138" s="160"/>
      <c r="T138" s="161"/>
      <c r="AT138" s="159" t="s">
        <v>171</v>
      </c>
      <c r="AU138" s="159" t="s">
        <v>87</v>
      </c>
      <c r="AV138" s="159" t="s">
        <v>25</v>
      </c>
      <c r="AW138" s="159" t="s">
        <v>93</v>
      </c>
      <c r="AX138" s="159" t="s">
        <v>76</v>
      </c>
      <c r="AY138" s="159" t="s">
        <v>123</v>
      </c>
    </row>
    <row r="139" s="12" customFormat="true" ht="15.75" hidden="false" customHeight="true" outlineLevel="0" collapsed="false">
      <c r="B139" s="163"/>
      <c r="D139" s="162" t="s">
        <v>171</v>
      </c>
      <c r="E139" s="164"/>
      <c r="F139" s="165" t="s">
        <v>228</v>
      </c>
      <c r="H139" s="166" t="n">
        <v>102</v>
      </c>
      <c r="L139" s="163"/>
      <c r="M139" s="167"/>
      <c r="T139" s="168"/>
      <c r="AT139" s="164" t="s">
        <v>171</v>
      </c>
      <c r="AU139" s="164" t="s">
        <v>87</v>
      </c>
      <c r="AV139" s="164" t="s">
        <v>87</v>
      </c>
      <c r="AW139" s="164" t="s">
        <v>93</v>
      </c>
      <c r="AX139" s="164" t="s">
        <v>76</v>
      </c>
      <c r="AY139" s="164" t="s">
        <v>123</v>
      </c>
    </row>
    <row r="140" s="12" customFormat="true" ht="15.75" hidden="false" customHeight="true" outlineLevel="0" collapsed="false">
      <c r="B140" s="169"/>
      <c r="D140" s="162" t="s">
        <v>171</v>
      </c>
      <c r="E140" s="170"/>
      <c r="F140" s="171" t="s">
        <v>217</v>
      </c>
      <c r="H140" s="172" t="n">
        <v>442.45</v>
      </c>
      <c r="L140" s="169"/>
      <c r="M140" s="173"/>
      <c r="T140" s="174"/>
      <c r="AT140" s="170" t="s">
        <v>171</v>
      </c>
      <c r="AU140" s="170" t="s">
        <v>87</v>
      </c>
      <c r="AV140" s="170" t="s">
        <v>131</v>
      </c>
      <c r="AW140" s="170" t="s">
        <v>93</v>
      </c>
      <c r="AX140" s="170" t="s">
        <v>25</v>
      </c>
      <c r="AY140" s="170" t="s">
        <v>123</v>
      </c>
    </row>
    <row r="141" s="12" customFormat="true" ht="15.75" hidden="false" customHeight="true" outlineLevel="0" collapsed="false">
      <c r="B141" s="156"/>
      <c r="D141" s="162" t="s">
        <v>171</v>
      </c>
      <c r="E141" s="159"/>
      <c r="F141" s="158" t="s">
        <v>218</v>
      </c>
      <c r="H141" s="159"/>
      <c r="L141" s="156"/>
      <c r="M141" s="160"/>
      <c r="T141" s="161"/>
      <c r="AT141" s="159" t="s">
        <v>171</v>
      </c>
      <c r="AU141" s="159" t="s">
        <v>87</v>
      </c>
      <c r="AV141" s="159" t="s">
        <v>25</v>
      </c>
      <c r="AW141" s="159" t="s">
        <v>93</v>
      </c>
      <c r="AX141" s="159" t="s">
        <v>76</v>
      </c>
      <c r="AY141" s="159" t="s">
        <v>123</v>
      </c>
    </row>
    <row r="142" s="12" customFormat="true" ht="15.75" hidden="false" customHeight="true" outlineLevel="0" collapsed="false">
      <c r="B142" s="156"/>
      <c r="D142" s="162" t="s">
        <v>171</v>
      </c>
      <c r="E142" s="159"/>
      <c r="F142" s="158" t="s">
        <v>219</v>
      </c>
      <c r="H142" s="159"/>
      <c r="L142" s="156"/>
      <c r="M142" s="160"/>
      <c r="T142" s="161"/>
      <c r="AT142" s="159" t="s">
        <v>171</v>
      </c>
      <c r="AU142" s="159" t="s">
        <v>87</v>
      </c>
      <c r="AV142" s="159" t="s">
        <v>25</v>
      </c>
      <c r="AW142" s="159" t="s">
        <v>93</v>
      </c>
      <c r="AX142" s="159" t="s">
        <v>76</v>
      </c>
      <c r="AY142" s="159" t="s">
        <v>123</v>
      </c>
    </row>
    <row r="143" s="12" customFormat="true" ht="15.75" hidden="false" customHeight="true" outlineLevel="0" collapsed="false">
      <c r="B143" s="156"/>
      <c r="D143" s="162" t="s">
        <v>171</v>
      </c>
      <c r="E143" s="159"/>
      <c r="F143" s="158" t="s">
        <v>220</v>
      </c>
      <c r="H143" s="159"/>
      <c r="L143" s="156"/>
      <c r="M143" s="160"/>
      <c r="T143" s="161"/>
      <c r="AT143" s="159" t="s">
        <v>171</v>
      </c>
      <c r="AU143" s="159" t="s">
        <v>87</v>
      </c>
      <c r="AV143" s="159" t="s">
        <v>25</v>
      </c>
      <c r="AW143" s="159" t="s">
        <v>93</v>
      </c>
      <c r="AX143" s="159" t="s">
        <v>76</v>
      </c>
      <c r="AY143" s="159" t="s">
        <v>123</v>
      </c>
    </row>
    <row r="144" s="12" customFormat="true" ht="15.75" hidden="false" customHeight="true" outlineLevel="0" collapsed="false">
      <c r="B144" s="156"/>
      <c r="D144" s="162" t="s">
        <v>171</v>
      </c>
      <c r="E144" s="159"/>
      <c r="F144" s="158" t="s">
        <v>221</v>
      </c>
      <c r="H144" s="159"/>
      <c r="L144" s="156"/>
      <c r="M144" s="160"/>
      <c r="T144" s="161"/>
      <c r="AT144" s="159" t="s">
        <v>171</v>
      </c>
      <c r="AU144" s="159" t="s">
        <v>87</v>
      </c>
      <c r="AV144" s="159" t="s">
        <v>25</v>
      </c>
      <c r="AW144" s="159" t="s">
        <v>93</v>
      </c>
      <c r="AX144" s="159" t="s">
        <v>76</v>
      </c>
      <c r="AY144" s="159" t="s">
        <v>123</v>
      </c>
    </row>
    <row r="145" s="12" customFormat="true" ht="15.75" hidden="false" customHeight="true" outlineLevel="0" collapsed="false">
      <c r="B145" s="156"/>
      <c r="D145" s="162" t="s">
        <v>171</v>
      </c>
      <c r="E145" s="159"/>
      <c r="F145" s="158" t="s">
        <v>222</v>
      </c>
      <c r="H145" s="159"/>
      <c r="L145" s="156"/>
      <c r="M145" s="160"/>
      <c r="T145" s="161"/>
      <c r="AT145" s="159" t="s">
        <v>171</v>
      </c>
      <c r="AU145" s="159" t="s">
        <v>87</v>
      </c>
      <c r="AV145" s="159" t="s">
        <v>25</v>
      </c>
      <c r="AW145" s="159" t="s">
        <v>93</v>
      </c>
      <c r="AX145" s="159" t="s">
        <v>76</v>
      </c>
      <c r="AY145" s="159" t="s">
        <v>123</v>
      </c>
    </row>
    <row r="146" s="12" customFormat="true" ht="15.75" hidden="false" customHeight="true" outlineLevel="0" collapsed="false">
      <c r="B146" s="33"/>
      <c r="C146" s="144" t="s">
        <v>229</v>
      </c>
      <c r="D146" s="144" t="s">
        <v>126</v>
      </c>
      <c r="E146" s="145" t="s">
        <v>230</v>
      </c>
      <c r="F146" s="146" t="s">
        <v>231</v>
      </c>
      <c r="G146" s="147" t="s">
        <v>197</v>
      </c>
      <c r="H146" s="148" t="n">
        <v>139.275</v>
      </c>
      <c r="I146" s="149"/>
      <c r="J146" s="150" t="n">
        <f aca="false">ROUND($I$146*$H$146,2)</f>
        <v>0</v>
      </c>
      <c r="K146" s="146" t="s">
        <v>130</v>
      </c>
      <c r="L146" s="33"/>
      <c r="M146" s="151"/>
      <c r="N146" s="152" t="s">
        <v>47</v>
      </c>
      <c r="P146" s="153" t="n">
        <f aca="false">$O$146*$H$146</f>
        <v>0</v>
      </c>
      <c r="Q146" s="153" t="n">
        <v>0</v>
      </c>
      <c r="R146" s="153" t="n">
        <f aca="false">$Q$146*$H$146</f>
        <v>0</v>
      </c>
      <c r="S146" s="153" t="n">
        <v>0</v>
      </c>
      <c r="T146" s="154" t="n">
        <f aca="false">$S$146*$H$146</f>
        <v>0</v>
      </c>
      <c r="AR146" s="99" t="s">
        <v>131</v>
      </c>
      <c r="AT146" s="99" t="s">
        <v>126</v>
      </c>
      <c r="AU146" s="99" t="s">
        <v>87</v>
      </c>
      <c r="AY146" s="12" t="s">
        <v>123</v>
      </c>
      <c r="BE146" s="155" t="n">
        <f aca="false">IF($N$146="základní",$J$146,0)</f>
        <v>0</v>
      </c>
      <c r="BF146" s="155" t="n">
        <f aca="false">IF($N$146="snížená",$J$146,0)</f>
        <v>0</v>
      </c>
      <c r="BG146" s="155" t="n">
        <f aca="false">IF($N$146="zákl. přenesená",$J$146,0)</f>
        <v>0</v>
      </c>
      <c r="BH146" s="155" t="n">
        <f aca="false">IF($N$146="sníž. přenesená",$J$146,0)</f>
        <v>0</v>
      </c>
      <c r="BI146" s="155" t="n">
        <f aca="false">IF($N$146="nulová",$J$146,0)</f>
        <v>0</v>
      </c>
      <c r="BJ146" s="99" t="s">
        <v>25</v>
      </c>
      <c r="BK146" s="155" t="n">
        <f aca="false">ROUND($I$146*$H$146,2)</f>
        <v>0</v>
      </c>
      <c r="BL146" s="99" t="s">
        <v>131</v>
      </c>
      <c r="BM146" s="99" t="s">
        <v>232</v>
      </c>
    </row>
    <row r="147" s="12" customFormat="true" ht="15.75" hidden="false" customHeight="true" outlineLevel="0" collapsed="false">
      <c r="B147" s="156"/>
      <c r="D147" s="157" t="s">
        <v>171</v>
      </c>
      <c r="E147" s="158"/>
      <c r="F147" s="158" t="s">
        <v>233</v>
      </c>
      <c r="H147" s="159"/>
      <c r="L147" s="156"/>
      <c r="M147" s="160"/>
      <c r="T147" s="161"/>
      <c r="AT147" s="159" t="s">
        <v>171</v>
      </c>
      <c r="AU147" s="159" t="s">
        <v>87</v>
      </c>
      <c r="AV147" s="159" t="s">
        <v>25</v>
      </c>
      <c r="AW147" s="159" t="s">
        <v>93</v>
      </c>
      <c r="AX147" s="159" t="s">
        <v>76</v>
      </c>
      <c r="AY147" s="159" t="s">
        <v>123</v>
      </c>
    </row>
    <row r="148" s="12" customFormat="true" ht="15.75" hidden="false" customHeight="true" outlineLevel="0" collapsed="false">
      <c r="B148" s="156"/>
      <c r="D148" s="162" t="s">
        <v>171</v>
      </c>
      <c r="E148" s="159"/>
      <c r="F148" s="158" t="s">
        <v>234</v>
      </c>
      <c r="H148" s="159"/>
      <c r="L148" s="156"/>
      <c r="M148" s="160"/>
      <c r="T148" s="161"/>
      <c r="AT148" s="159" t="s">
        <v>171</v>
      </c>
      <c r="AU148" s="159" t="s">
        <v>87</v>
      </c>
      <c r="AV148" s="159" t="s">
        <v>25</v>
      </c>
      <c r="AW148" s="159" t="s">
        <v>93</v>
      </c>
      <c r="AX148" s="159" t="s">
        <v>76</v>
      </c>
      <c r="AY148" s="159" t="s">
        <v>123</v>
      </c>
    </row>
    <row r="149" s="12" customFormat="true" ht="15.75" hidden="false" customHeight="true" outlineLevel="0" collapsed="false">
      <c r="B149" s="163"/>
      <c r="D149" s="162" t="s">
        <v>171</v>
      </c>
      <c r="E149" s="164"/>
      <c r="F149" s="165" t="s">
        <v>235</v>
      </c>
      <c r="H149" s="166" t="n">
        <v>139.275</v>
      </c>
      <c r="L149" s="163"/>
      <c r="M149" s="167"/>
      <c r="T149" s="168"/>
      <c r="AT149" s="164" t="s">
        <v>171</v>
      </c>
      <c r="AU149" s="164" t="s">
        <v>87</v>
      </c>
      <c r="AV149" s="164" t="s">
        <v>87</v>
      </c>
      <c r="AW149" s="164" t="s">
        <v>93</v>
      </c>
      <c r="AX149" s="164" t="s">
        <v>25</v>
      </c>
      <c r="AY149" s="164" t="s">
        <v>123</v>
      </c>
    </row>
    <row r="150" s="12" customFormat="true" ht="15.75" hidden="false" customHeight="true" outlineLevel="0" collapsed="false">
      <c r="B150" s="33"/>
      <c r="C150" s="144" t="s">
        <v>236</v>
      </c>
      <c r="D150" s="144" t="s">
        <v>126</v>
      </c>
      <c r="E150" s="145" t="s">
        <v>237</v>
      </c>
      <c r="F150" s="146" t="s">
        <v>238</v>
      </c>
      <c r="G150" s="147" t="s">
        <v>197</v>
      </c>
      <c r="H150" s="148" t="n">
        <v>170.225</v>
      </c>
      <c r="I150" s="149"/>
      <c r="J150" s="150" t="n">
        <f aca="false">ROUND($I$150*$H$150,2)</f>
        <v>0</v>
      </c>
      <c r="K150" s="146" t="s">
        <v>130</v>
      </c>
      <c r="L150" s="33"/>
      <c r="M150" s="151"/>
      <c r="N150" s="152" t="s">
        <v>47</v>
      </c>
      <c r="P150" s="153" t="n">
        <f aca="false">$O$150*$H$150</f>
        <v>0</v>
      </c>
      <c r="Q150" s="153" t="n">
        <v>0</v>
      </c>
      <c r="R150" s="153" t="n">
        <f aca="false">$Q$150*$H$150</f>
        <v>0</v>
      </c>
      <c r="S150" s="153" t="n">
        <v>0</v>
      </c>
      <c r="T150" s="154" t="n">
        <f aca="false">$S$150*$H$150</f>
        <v>0</v>
      </c>
      <c r="AR150" s="99" t="s">
        <v>131</v>
      </c>
      <c r="AT150" s="99" t="s">
        <v>126</v>
      </c>
      <c r="AU150" s="99" t="s">
        <v>87</v>
      </c>
      <c r="AY150" s="12" t="s">
        <v>123</v>
      </c>
      <c r="BE150" s="155" t="n">
        <f aca="false">IF($N$150="základní",$J$150,0)</f>
        <v>0</v>
      </c>
      <c r="BF150" s="155" t="n">
        <f aca="false">IF($N$150="snížená",$J$150,0)</f>
        <v>0</v>
      </c>
      <c r="BG150" s="155" t="n">
        <f aca="false">IF($N$150="zákl. přenesená",$J$150,0)</f>
        <v>0</v>
      </c>
      <c r="BH150" s="155" t="n">
        <f aca="false">IF($N$150="sníž. přenesená",$J$150,0)</f>
        <v>0</v>
      </c>
      <c r="BI150" s="155" t="n">
        <f aca="false">IF($N$150="nulová",$J$150,0)</f>
        <v>0</v>
      </c>
      <c r="BJ150" s="99" t="s">
        <v>25</v>
      </c>
      <c r="BK150" s="155" t="n">
        <f aca="false">ROUND($I$150*$H$150,2)</f>
        <v>0</v>
      </c>
      <c r="BL150" s="99" t="s">
        <v>131</v>
      </c>
      <c r="BM150" s="99" t="s">
        <v>239</v>
      </c>
    </row>
    <row r="151" s="12" customFormat="true" ht="15.75" hidden="false" customHeight="true" outlineLevel="0" collapsed="false">
      <c r="B151" s="156"/>
      <c r="D151" s="157" t="s">
        <v>171</v>
      </c>
      <c r="E151" s="158"/>
      <c r="F151" s="158" t="s">
        <v>233</v>
      </c>
      <c r="H151" s="159"/>
      <c r="L151" s="156"/>
      <c r="M151" s="160"/>
      <c r="T151" s="161"/>
      <c r="AT151" s="159" t="s">
        <v>171</v>
      </c>
      <c r="AU151" s="159" t="s">
        <v>87</v>
      </c>
      <c r="AV151" s="159" t="s">
        <v>25</v>
      </c>
      <c r="AW151" s="159" t="s">
        <v>93</v>
      </c>
      <c r="AX151" s="159" t="s">
        <v>76</v>
      </c>
      <c r="AY151" s="159" t="s">
        <v>123</v>
      </c>
    </row>
    <row r="152" s="12" customFormat="true" ht="15.75" hidden="false" customHeight="true" outlineLevel="0" collapsed="false">
      <c r="B152" s="156"/>
      <c r="D152" s="162" t="s">
        <v>171</v>
      </c>
      <c r="E152" s="159"/>
      <c r="F152" s="158" t="s">
        <v>240</v>
      </c>
      <c r="H152" s="159"/>
      <c r="L152" s="156"/>
      <c r="M152" s="160"/>
      <c r="T152" s="161"/>
      <c r="AT152" s="159" t="s">
        <v>171</v>
      </c>
      <c r="AU152" s="159" t="s">
        <v>87</v>
      </c>
      <c r="AV152" s="159" t="s">
        <v>25</v>
      </c>
      <c r="AW152" s="159" t="s">
        <v>93</v>
      </c>
      <c r="AX152" s="159" t="s">
        <v>76</v>
      </c>
      <c r="AY152" s="159" t="s">
        <v>123</v>
      </c>
    </row>
    <row r="153" s="12" customFormat="true" ht="15.75" hidden="false" customHeight="true" outlineLevel="0" collapsed="false">
      <c r="B153" s="163"/>
      <c r="D153" s="162" t="s">
        <v>171</v>
      </c>
      <c r="E153" s="164"/>
      <c r="F153" s="165" t="s">
        <v>241</v>
      </c>
      <c r="H153" s="166" t="n">
        <v>170.225</v>
      </c>
      <c r="L153" s="163"/>
      <c r="M153" s="167"/>
      <c r="T153" s="168"/>
      <c r="AT153" s="164" t="s">
        <v>171</v>
      </c>
      <c r="AU153" s="164" t="s">
        <v>87</v>
      </c>
      <c r="AV153" s="164" t="s">
        <v>87</v>
      </c>
      <c r="AW153" s="164" t="s">
        <v>93</v>
      </c>
      <c r="AX153" s="164" t="s">
        <v>25</v>
      </c>
      <c r="AY153" s="164" t="s">
        <v>123</v>
      </c>
    </row>
    <row r="154" s="12" customFormat="true" ht="15.75" hidden="false" customHeight="true" outlineLevel="0" collapsed="false">
      <c r="B154" s="33"/>
      <c r="C154" s="144" t="s">
        <v>9</v>
      </c>
      <c r="D154" s="144" t="s">
        <v>126</v>
      </c>
      <c r="E154" s="145" t="s">
        <v>242</v>
      </c>
      <c r="F154" s="146" t="s">
        <v>243</v>
      </c>
      <c r="G154" s="147" t="s">
        <v>197</v>
      </c>
      <c r="H154" s="148" t="n">
        <v>0.983</v>
      </c>
      <c r="I154" s="149"/>
      <c r="J154" s="150" t="n">
        <f aca="false">ROUND($I$154*$H$154,2)</f>
        <v>0</v>
      </c>
      <c r="K154" s="146" t="s">
        <v>130</v>
      </c>
      <c r="L154" s="33"/>
      <c r="M154" s="151"/>
      <c r="N154" s="152" t="s">
        <v>47</v>
      </c>
      <c r="P154" s="153" t="n">
        <f aca="false">$O$154*$H$154</f>
        <v>0</v>
      </c>
      <c r="Q154" s="153" t="n">
        <v>0</v>
      </c>
      <c r="R154" s="153" t="n">
        <f aca="false">$Q$154*$H$154</f>
        <v>0</v>
      </c>
      <c r="S154" s="153" t="n">
        <v>0</v>
      </c>
      <c r="T154" s="154" t="n">
        <f aca="false">$S$154*$H$154</f>
        <v>0</v>
      </c>
      <c r="AR154" s="99" t="s">
        <v>131</v>
      </c>
      <c r="AT154" s="99" t="s">
        <v>126</v>
      </c>
      <c r="AU154" s="99" t="s">
        <v>87</v>
      </c>
      <c r="AY154" s="12" t="s">
        <v>123</v>
      </c>
      <c r="BE154" s="155" t="n">
        <f aca="false">IF($N$154="základní",$J$154,0)</f>
        <v>0</v>
      </c>
      <c r="BF154" s="155" t="n">
        <f aca="false">IF($N$154="snížená",$J$154,0)</f>
        <v>0</v>
      </c>
      <c r="BG154" s="155" t="n">
        <f aca="false">IF($N$154="zákl. přenesená",$J$154,0)</f>
        <v>0</v>
      </c>
      <c r="BH154" s="155" t="n">
        <f aca="false">IF($N$154="sníž. přenesená",$J$154,0)</f>
        <v>0</v>
      </c>
      <c r="BI154" s="155" t="n">
        <f aca="false">IF($N$154="nulová",$J$154,0)</f>
        <v>0</v>
      </c>
      <c r="BJ154" s="99" t="s">
        <v>25</v>
      </c>
      <c r="BK154" s="155" t="n">
        <f aca="false">ROUND($I$154*$H$154,2)</f>
        <v>0</v>
      </c>
      <c r="BL154" s="99" t="s">
        <v>131</v>
      </c>
      <c r="BM154" s="99" t="s">
        <v>244</v>
      </c>
    </row>
    <row r="155" s="12" customFormat="true" ht="15.75" hidden="false" customHeight="true" outlineLevel="0" collapsed="false">
      <c r="B155" s="156"/>
      <c r="D155" s="157" t="s">
        <v>171</v>
      </c>
      <c r="E155" s="158"/>
      <c r="F155" s="158" t="s">
        <v>211</v>
      </c>
      <c r="H155" s="159"/>
      <c r="L155" s="156"/>
      <c r="M155" s="160"/>
      <c r="T155" s="161"/>
      <c r="AT155" s="159" t="s">
        <v>171</v>
      </c>
      <c r="AU155" s="159" t="s">
        <v>87</v>
      </c>
      <c r="AV155" s="159" t="s">
        <v>25</v>
      </c>
      <c r="AW155" s="159" t="s">
        <v>93</v>
      </c>
      <c r="AX155" s="159" t="s">
        <v>76</v>
      </c>
      <c r="AY155" s="159" t="s">
        <v>123</v>
      </c>
    </row>
    <row r="156" s="12" customFormat="true" ht="15.75" hidden="false" customHeight="true" outlineLevel="0" collapsed="false">
      <c r="B156" s="156"/>
      <c r="D156" s="162" t="s">
        <v>171</v>
      </c>
      <c r="E156" s="159"/>
      <c r="F156" s="158" t="s">
        <v>212</v>
      </c>
      <c r="H156" s="159"/>
      <c r="L156" s="156"/>
      <c r="M156" s="160"/>
      <c r="T156" s="161"/>
      <c r="AT156" s="159" t="s">
        <v>171</v>
      </c>
      <c r="AU156" s="159" t="s">
        <v>87</v>
      </c>
      <c r="AV156" s="159" t="s">
        <v>25</v>
      </c>
      <c r="AW156" s="159" t="s">
        <v>93</v>
      </c>
      <c r="AX156" s="159" t="s">
        <v>76</v>
      </c>
      <c r="AY156" s="159" t="s">
        <v>123</v>
      </c>
    </row>
    <row r="157" s="12" customFormat="true" ht="15.75" hidden="false" customHeight="true" outlineLevel="0" collapsed="false">
      <c r="B157" s="156"/>
      <c r="D157" s="162" t="s">
        <v>171</v>
      </c>
      <c r="E157" s="159"/>
      <c r="F157" s="158" t="s">
        <v>245</v>
      </c>
      <c r="H157" s="159"/>
      <c r="L157" s="156"/>
      <c r="M157" s="160"/>
      <c r="T157" s="161"/>
      <c r="AT157" s="159" t="s">
        <v>171</v>
      </c>
      <c r="AU157" s="159" t="s">
        <v>87</v>
      </c>
      <c r="AV157" s="159" t="s">
        <v>25</v>
      </c>
      <c r="AW157" s="159" t="s">
        <v>93</v>
      </c>
      <c r="AX157" s="159" t="s">
        <v>76</v>
      </c>
      <c r="AY157" s="159" t="s">
        <v>123</v>
      </c>
    </row>
    <row r="158" s="12" customFormat="true" ht="15.75" hidden="false" customHeight="true" outlineLevel="0" collapsed="false">
      <c r="B158" s="163"/>
      <c r="D158" s="162" t="s">
        <v>171</v>
      </c>
      <c r="E158" s="164"/>
      <c r="F158" s="165" t="s">
        <v>246</v>
      </c>
      <c r="H158" s="166" t="n">
        <v>1.8</v>
      </c>
      <c r="L158" s="163"/>
      <c r="M158" s="167"/>
      <c r="T158" s="168"/>
      <c r="AT158" s="164" t="s">
        <v>171</v>
      </c>
      <c r="AU158" s="164" t="s">
        <v>87</v>
      </c>
      <c r="AV158" s="164" t="s">
        <v>87</v>
      </c>
      <c r="AW158" s="164" t="s">
        <v>93</v>
      </c>
      <c r="AX158" s="164" t="s">
        <v>76</v>
      </c>
      <c r="AY158" s="164" t="s">
        <v>123</v>
      </c>
    </row>
    <row r="159" s="12" customFormat="true" ht="15.75" hidden="false" customHeight="true" outlineLevel="0" collapsed="false">
      <c r="B159" s="163"/>
      <c r="D159" s="162" t="s">
        <v>171</v>
      </c>
      <c r="E159" s="164"/>
      <c r="F159" s="165" t="s">
        <v>247</v>
      </c>
      <c r="H159" s="166" t="n">
        <v>0.384</v>
      </c>
      <c r="L159" s="163"/>
      <c r="M159" s="167"/>
      <c r="T159" s="168"/>
      <c r="AT159" s="164" t="s">
        <v>171</v>
      </c>
      <c r="AU159" s="164" t="s">
        <v>87</v>
      </c>
      <c r="AV159" s="164" t="s">
        <v>87</v>
      </c>
      <c r="AW159" s="164" t="s">
        <v>93</v>
      </c>
      <c r="AX159" s="164" t="s">
        <v>76</v>
      </c>
      <c r="AY159" s="164" t="s">
        <v>123</v>
      </c>
    </row>
    <row r="160" s="12" customFormat="true" ht="15.75" hidden="false" customHeight="true" outlineLevel="0" collapsed="false">
      <c r="B160" s="175"/>
      <c r="D160" s="162" t="s">
        <v>171</v>
      </c>
      <c r="E160" s="176"/>
      <c r="F160" s="177" t="s">
        <v>248</v>
      </c>
      <c r="H160" s="178" t="n">
        <v>2.184</v>
      </c>
      <c r="L160" s="175"/>
      <c r="M160" s="179"/>
      <c r="T160" s="180"/>
      <c r="AT160" s="176" t="s">
        <v>171</v>
      </c>
      <c r="AU160" s="176" t="s">
        <v>87</v>
      </c>
      <c r="AV160" s="176" t="s">
        <v>136</v>
      </c>
      <c r="AW160" s="176" t="s">
        <v>93</v>
      </c>
      <c r="AX160" s="176" t="s">
        <v>76</v>
      </c>
      <c r="AY160" s="176" t="s">
        <v>123</v>
      </c>
    </row>
    <row r="161" s="12" customFormat="true" ht="15.75" hidden="false" customHeight="true" outlineLevel="0" collapsed="false">
      <c r="B161" s="156"/>
      <c r="D161" s="162" t="s">
        <v>171</v>
      </c>
      <c r="E161" s="159"/>
      <c r="F161" s="158" t="s">
        <v>249</v>
      </c>
      <c r="H161" s="159"/>
      <c r="L161" s="156"/>
      <c r="M161" s="160"/>
      <c r="T161" s="161"/>
      <c r="AT161" s="159" t="s">
        <v>171</v>
      </c>
      <c r="AU161" s="159" t="s">
        <v>87</v>
      </c>
      <c r="AV161" s="159" t="s">
        <v>25</v>
      </c>
      <c r="AW161" s="159" t="s">
        <v>93</v>
      </c>
      <c r="AX161" s="159" t="s">
        <v>76</v>
      </c>
      <c r="AY161" s="159" t="s">
        <v>123</v>
      </c>
    </row>
    <row r="162" s="12" customFormat="true" ht="15.75" hidden="false" customHeight="true" outlineLevel="0" collapsed="false">
      <c r="B162" s="163"/>
      <c r="D162" s="162" t="s">
        <v>171</v>
      </c>
      <c r="E162" s="164"/>
      <c r="F162" s="165" t="s">
        <v>250</v>
      </c>
      <c r="H162" s="166" t="n">
        <v>0.983</v>
      </c>
      <c r="L162" s="163"/>
      <c r="M162" s="167"/>
      <c r="T162" s="168"/>
      <c r="AT162" s="164" t="s">
        <v>171</v>
      </c>
      <c r="AU162" s="164" t="s">
        <v>87</v>
      </c>
      <c r="AV162" s="164" t="s">
        <v>87</v>
      </c>
      <c r="AW162" s="164" t="s">
        <v>93</v>
      </c>
      <c r="AX162" s="164" t="s">
        <v>76</v>
      </c>
      <c r="AY162" s="164" t="s">
        <v>123</v>
      </c>
    </row>
    <row r="163" s="12" customFormat="true" ht="15.75" hidden="false" customHeight="true" outlineLevel="0" collapsed="false">
      <c r="B163" s="175"/>
      <c r="D163" s="162" t="s">
        <v>171</v>
      </c>
      <c r="E163" s="176"/>
      <c r="F163" s="177" t="s">
        <v>251</v>
      </c>
      <c r="H163" s="178" t="n">
        <v>0.983</v>
      </c>
      <c r="L163" s="175"/>
      <c r="M163" s="179"/>
      <c r="T163" s="180"/>
      <c r="AT163" s="176" t="s">
        <v>171</v>
      </c>
      <c r="AU163" s="176" t="s">
        <v>87</v>
      </c>
      <c r="AV163" s="176" t="s">
        <v>136</v>
      </c>
      <c r="AW163" s="176" t="s">
        <v>93</v>
      </c>
      <c r="AX163" s="176" t="s">
        <v>25</v>
      </c>
      <c r="AY163" s="176" t="s">
        <v>123</v>
      </c>
    </row>
    <row r="164" s="12" customFormat="true" ht="15.75" hidden="false" customHeight="true" outlineLevel="0" collapsed="false">
      <c r="B164" s="33"/>
      <c r="C164" s="144" t="s">
        <v>252</v>
      </c>
      <c r="D164" s="144" t="s">
        <v>126</v>
      </c>
      <c r="E164" s="145" t="s">
        <v>253</v>
      </c>
      <c r="F164" s="146" t="s">
        <v>254</v>
      </c>
      <c r="G164" s="147" t="s">
        <v>197</v>
      </c>
      <c r="H164" s="148" t="n">
        <v>1.201</v>
      </c>
      <c r="I164" s="149"/>
      <c r="J164" s="150" t="n">
        <f aca="false">ROUND($I$164*$H$164,2)</f>
        <v>0</v>
      </c>
      <c r="K164" s="146" t="s">
        <v>130</v>
      </c>
      <c r="L164" s="33"/>
      <c r="M164" s="151"/>
      <c r="N164" s="152" t="s">
        <v>47</v>
      </c>
      <c r="P164" s="153" t="n">
        <f aca="false">$O$164*$H$164</f>
        <v>0</v>
      </c>
      <c r="Q164" s="153" t="n">
        <v>0</v>
      </c>
      <c r="R164" s="153" t="n">
        <f aca="false">$Q$164*$H$164</f>
        <v>0</v>
      </c>
      <c r="S164" s="153" t="n">
        <v>0</v>
      </c>
      <c r="T164" s="154" t="n">
        <f aca="false">$S$164*$H$164</f>
        <v>0</v>
      </c>
      <c r="AR164" s="99" t="s">
        <v>131</v>
      </c>
      <c r="AT164" s="99" t="s">
        <v>126</v>
      </c>
      <c r="AU164" s="99" t="s">
        <v>87</v>
      </c>
      <c r="AY164" s="12" t="s">
        <v>123</v>
      </c>
      <c r="BE164" s="155" t="n">
        <f aca="false">IF($N$164="základní",$J$164,0)</f>
        <v>0</v>
      </c>
      <c r="BF164" s="155" t="n">
        <f aca="false">IF($N$164="snížená",$J$164,0)</f>
        <v>0</v>
      </c>
      <c r="BG164" s="155" t="n">
        <f aca="false">IF($N$164="zákl. přenesená",$J$164,0)</f>
        <v>0</v>
      </c>
      <c r="BH164" s="155" t="n">
        <f aca="false">IF($N$164="sníž. přenesená",$J$164,0)</f>
        <v>0</v>
      </c>
      <c r="BI164" s="155" t="n">
        <f aca="false">IF($N$164="nulová",$J$164,0)</f>
        <v>0</v>
      </c>
      <c r="BJ164" s="99" t="s">
        <v>25</v>
      </c>
      <c r="BK164" s="155" t="n">
        <f aca="false">ROUND($I$164*$H$164,2)</f>
        <v>0</v>
      </c>
      <c r="BL164" s="99" t="s">
        <v>131</v>
      </c>
      <c r="BM164" s="99" t="s">
        <v>255</v>
      </c>
    </row>
    <row r="165" s="12" customFormat="true" ht="15.75" hidden="false" customHeight="true" outlineLevel="0" collapsed="false">
      <c r="B165" s="156"/>
      <c r="D165" s="157" t="s">
        <v>171</v>
      </c>
      <c r="E165" s="158"/>
      <c r="F165" s="158" t="s">
        <v>211</v>
      </c>
      <c r="H165" s="159"/>
      <c r="L165" s="156"/>
      <c r="M165" s="160"/>
      <c r="T165" s="161"/>
      <c r="AT165" s="159" t="s">
        <v>171</v>
      </c>
      <c r="AU165" s="159" t="s">
        <v>87</v>
      </c>
      <c r="AV165" s="159" t="s">
        <v>25</v>
      </c>
      <c r="AW165" s="159" t="s">
        <v>93</v>
      </c>
      <c r="AX165" s="159" t="s">
        <v>76</v>
      </c>
      <c r="AY165" s="159" t="s">
        <v>123</v>
      </c>
    </row>
    <row r="166" s="12" customFormat="true" ht="15.75" hidden="false" customHeight="true" outlineLevel="0" collapsed="false">
      <c r="B166" s="156"/>
      <c r="D166" s="162" t="s">
        <v>171</v>
      </c>
      <c r="E166" s="159"/>
      <c r="F166" s="158" t="s">
        <v>212</v>
      </c>
      <c r="H166" s="159"/>
      <c r="L166" s="156"/>
      <c r="M166" s="160"/>
      <c r="T166" s="161"/>
      <c r="AT166" s="159" t="s">
        <v>171</v>
      </c>
      <c r="AU166" s="159" t="s">
        <v>87</v>
      </c>
      <c r="AV166" s="159" t="s">
        <v>25</v>
      </c>
      <c r="AW166" s="159" t="s">
        <v>93</v>
      </c>
      <c r="AX166" s="159" t="s">
        <v>76</v>
      </c>
      <c r="AY166" s="159" t="s">
        <v>123</v>
      </c>
    </row>
    <row r="167" s="12" customFormat="true" ht="15.75" hidden="false" customHeight="true" outlineLevel="0" collapsed="false">
      <c r="B167" s="156"/>
      <c r="D167" s="162" t="s">
        <v>171</v>
      </c>
      <c r="E167" s="159"/>
      <c r="F167" s="158" t="s">
        <v>245</v>
      </c>
      <c r="H167" s="159"/>
      <c r="L167" s="156"/>
      <c r="M167" s="160"/>
      <c r="T167" s="161"/>
      <c r="AT167" s="159" t="s">
        <v>171</v>
      </c>
      <c r="AU167" s="159" t="s">
        <v>87</v>
      </c>
      <c r="AV167" s="159" t="s">
        <v>25</v>
      </c>
      <c r="AW167" s="159" t="s">
        <v>93</v>
      </c>
      <c r="AX167" s="159" t="s">
        <v>76</v>
      </c>
      <c r="AY167" s="159" t="s">
        <v>123</v>
      </c>
    </row>
    <row r="168" s="12" customFormat="true" ht="15.75" hidden="false" customHeight="true" outlineLevel="0" collapsed="false">
      <c r="B168" s="163"/>
      <c r="D168" s="162" t="s">
        <v>171</v>
      </c>
      <c r="E168" s="164"/>
      <c r="F168" s="165" t="s">
        <v>246</v>
      </c>
      <c r="H168" s="166" t="n">
        <v>1.8</v>
      </c>
      <c r="L168" s="163"/>
      <c r="M168" s="167"/>
      <c r="T168" s="168"/>
      <c r="AT168" s="164" t="s">
        <v>171</v>
      </c>
      <c r="AU168" s="164" t="s">
        <v>87</v>
      </c>
      <c r="AV168" s="164" t="s">
        <v>87</v>
      </c>
      <c r="AW168" s="164" t="s">
        <v>93</v>
      </c>
      <c r="AX168" s="164" t="s">
        <v>76</v>
      </c>
      <c r="AY168" s="164" t="s">
        <v>123</v>
      </c>
    </row>
    <row r="169" s="12" customFormat="true" ht="15.75" hidden="false" customHeight="true" outlineLevel="0" collapsed="false">
      <c r="B169" s="163"/>
      <c r="D169" s="162" t="s">
        <v>171</v>
      </c>
      <c r="E169" s="164"/>
      <c r="F169" s="165" t="s">
        <v>247</v>
      </c>
      <c r="H169" s="166" t="n">
        <v>0.384</v>
      </c>
      <c r="L169" s="163"/>
      <c r="M169" s="167"/>
      <c r="T169" s="168"/>
      <c r="AT169" s="164" t="s">
        <v>171</v>
      </c>
      <c r="AU169" s="164" t="s">
        <v>87</v>
      </c>
      <c r="AV169" s="164" t="s">
        <v>87</v>
      </c>
      <c r="AW169" s="164" t="s">
        <v>93</v>
      </c>
      <c r="AX169" s="164" t="s">
        <v>76</v>
      </c>
      <c r="AY169" s="164" t="s">
        <v>123</v>
      </c>
    </row>
    <row r="170" s="12" customFormat="true" ht="15.75" hidden="false" customHeight="true" outlineLevel="0" collapsed="false">
      <c r="B170" s="175"/>
      <c r="D170" s="162" t="s">
        <v>171</v>
      </c>
      <c r="E170" s="176"/>
      <c r="F170" s="177" t="s">
        <v>248</v>
      </c>
      <c r="H170" s="178" t="n">
        <v>2.184</v>
      </c>
      <c r="L170" s="175"/>
      <c r="M170" s="179"/>
      <c r="T170" s="180"/>
      <c r="AT170" s="176" t="s">
        <v>171</v>
      </c>
      <c r="AU170" s="176" t="s">
        <v>87</v>
      </c>
      <c r="AV170" s="176" t="s">
        <v>136</v>
      </c>
      <c r="AW170" s="176" t="s">
        <v>93</v>
      </c>
      <c r="AX170" s="176" t="s">
        <v>76</v>
      </c>
      <c r="AY170" s="176" t="s">
        <v>123</v>
      </c>
    </row>
    <row r="171" s="12" customFormat="true" ht="15.75" hidden="false" customHeight="true" outlineLevel="0" collapsed="false">
      <c r="B171" s="156"/>
      <c r="D171" s="162" t="s">
        <v>171</v>
      </c>
      <c r="E171" s="159"/>
      <c r="F171" s="158" t="s">
        <v>256</v>
      </c>
      <c r="H171" s="159"/>
      <c r="L171" s="156"/>
      <c r="M171" s="160"/>
      <c r="T171" s="161"/>
      <c r="AT171" s="159" t="s">
        <v>171</v>
      </c>
      <c r="AU171" s="159" t="s">
        <v>87</v>
      </c>
      <c r="AV171" s="159" t="s">
        <v>25</v>
      </c>
      <c r="AW171" s="159" t="s">
        <v>93</v>
      </c>
      <c r="AX171" s="159" t="s">
        <v>76</v>
      </c>
      <c r="AY171" s="159" t="s">
        <v>123</v>
      </c>
    </row>
    <row r="172" s="12" customFormat="true" ht="15.75" hidden="false" customHeight="true" outlineLevel="0" collapsed="false">
      <c r="B172" s="163"/>
      <c r="D172" s="162" t="s">
        <v>171</v>
      </c>
      <c r="E172" s="164"/>
      <c r="F172" s="165" t="s">
        <v>257</v>
      </c>
      <c r="H172" s="166" t="n">
        <v>1.201</v>
      </c>
      <c r="L172" s="163"/>
      <c r="M172" s="167"/>
      <c r="T172" s="168"/>
      <c r="AT172" s="164" t="s">
        <v>171</v>
      </c>
      <c r="AU172" s="164" t="s">
        <v>87</v>
      </c>
      <c r="AV172" s="164" t="s">
        <v>87</v>
      </c>
      <c r="AW172" s="164" t="s">
        <v>93</v>
      </c>
      <c r="AX172" s="164" t="s">
        <v>76</v>
      </c>
      <c r="AY172" s="164" t="s">
        <v>123</v>
      </c>
    </row>
    <row r="173" s="12" customFormat="true" ht="15.75" hidden="false" customHeight="true" outlineLevel="0" collapsed="false">
      <c r="B173" s="175"/>
      <c r="D173" s="162" t="s">
        <v>171</v>
      </c>
      <c r="E173" s="176"/>
      <c r="F173" s="177" t="s">
        <v>258</v>
      </c>
      <c r="H173" s="178" t="n">
        <v>1.201</v>
      </c>
      <c r="L173" s="175"/>
      <c r="M173" s="179"/>
      <c r="T173" s="180"/>
      <c r="AT173" s="176" t="s">
        <v>171</v>
      </c>
      <c r="AU173" s="176" t="s">
        <v>87</v>
      </c>
      <c r="AV173" s="176" t="s">
        <v>136</v>
      </c>
      <c r="AW173" s="176" t="s">
        <v>93</v>
      </c>
      <c r="AX173" s="176" t="s">
        <v>25</v>
      </c>
      <c r="AY173" s="176" t="s">
        <v>123</v>
      </c>
    </row>
    <row r="174" s="12" customFormat="true" ht="15.75" hidden="false" customHeight="true" outlineLevel="0" collapsed="false">
      <c r="B174" s="33"/>
      <c r="C174" s="144" t="s">
        <v>259</v>
      </c>
      <c r="D174" s="144" t="s">
        <v>126</v>
      </c>
      <c r="E174" s="145" t="s">
        <v>260</v>
      </c>
      <c r="F174" s="146" t="s">
        <v>261</v>
      </c>
      <c r="G174" s="147" t="s">
        <v>197</v>
      </c>
      <c r="H174" s="148" t="n">
        <v>0.492</v>
      </c>
      <c r="I174" s="149"/>
      <c r="J174" s="150" t="n">
        <f aca="false">ROUND($I$174*$H$174,2)</f>
        <v>0</v>
      </c>
      <c r="K174" s="146" t="s">
        <v>130</v>
      </c>
      <c r="L174" s="33"/>
      <c r="M174" s="151"/>
      <c r="N174" s="152" t="s">
        <v>47</v>
      </c>
      <c r="P174" s="153" t="n">
        <f aca="false">$O$174*$H$174</f>
        <v>0</v>
      </c>
      <c r="Q174" s="153" t="n">
        <v>0</v>
      </c>
      <c r="R174" s="153" t="n">
        <f aca="false">$Q$174*$H$174</f>
        <v>0</v>
      </c>
      <c r="S174" s="153" t="n">
        <v>0</v>
      </c>
      <c r="T174" s="154" t="n">
        <f aca="false">$S$174*$H$174</f>
        <v>0</v>
      </c>
      <c r="AR174" s="99" t="s">
        <v>131</v>
      </c>
      <c r="AT174" s="99" t="s">
        <v>126</v>
      </c>
      <c r="AU174" s="99" t="s">
        <v>87</v>
      </c>
      <c r="AY174" s="12" t="s">
        <v>123</v>
      </c>
      <c r="BE174" s="155" t="n">
        <f aca="false">IF($N$174="základní",$J$174,0)</f>
        <v>0</v>
      </c>
      <c r="BF174" s="155" t="n">
        <f aca="false">IF($N$174="snížená",$J$174,0)</f>
        <v>0</v>
      </c>
      <c r="BG174" s="155" t="n">
        <f aca="false">IF($N$174="zákl. přenesená",$J$174,0)</f>
        <v>0</v>
      </c>
      <c r="BH174" s="155" t="n">
        <f aca="false">IF($N$174="sníž. přenesená",$J$174,0)</f>
        <v>0</v>
      </c>
      <c r="BI174" s="155" t="n">
        <f aca="false">IF($N$174="nulová",$J$174,0)</f>
        <v>0</v>
      </c>
      <c r="BJ174" s="99" t="s">
        <v>25</v>
      </c>
      <c r="BK174" s="155" t="n">
        <f aca="false">ROUND($I$174*$H$174,2)</f>
        <v>0</v>
      </c>
      <c r="BL174" s="99" t="s">
        <v>131</v>
      </c>
      <c r="BM174" s="99" t="s">
        <v>262</v>
      </c>
    </row>
    <row r="175" s="12" customFormat="true" ht="15.75" hidden="false" customHeight="true" outlineLevel="0" collapsed="false">
      <c r="B175" s="156"/>
      <c r="D175" s="157" t="s">
        <v>171</v>
      </c>
      <c r="E175" s="158"/>
      <c r="F175" s="158" t="s">
        <v>233</v>
      </c>
      <c r="H175" s="159"/>
      <c r="L175" s="156"/>
      <c r="M175" s="160"/>
      <c r="T175" s="161"/>
      <c r="AT175" s="159" t="s">
        <v>171</v>
      </c>
      <c r="AU175" s="159" t="s">
        <v>87</v>
      </c>
      <c r="AV175" s="159" t="s">
        <v>25</v>
      </c>
      <c r="AW175" s="159" t="s">
        <v>93</v>
      </c>
      <c r="AX175" s="159" t="s">
        <v>76</v>
      </c>
      <c r="AY175" s="159" t="s">
        <v>123</v>
      </c>
    </row>
    <row r="176" s="12" customFormat="true" ht="15.75" hidden="false" customHeight="true" outlineLevel="0" collapsed="false">
      <c r="B176" s="156"/>
      <c r="D176" s="162" t="s">
        <v>171</v>
      </c>
      <c r="E176" s="159"/>
      <c r="F176" s="158" t="s">
        <v>263</v>
      </c>
      <c r="H176" s="159"/>
      <c r="L176" s="156"/>
      <c r="M176" s="160"/>
      <c r="T176" s="161"/>
      <c r="AT176" s="159" t="s">
        <v>171</v>
      </c>
      <c r="AU176" s="159" t="s">
        <v>87</v>
      </c>
      <c r="AV176" s="159" t="s">
        <v>25</v>
      </c>
      <c r="AW176" s="159" t="s">
        <v>93</v>
      </c>
      <c r="AX176" s="159" t="s">
        <v>76</v>
      </c>
      <c r="AY176" s="159" t="s">
        <v>123</v>
      </c>
    </row>
    <row r="177" s="12" customFormat="true" ht="15.75" hidden="false" customHeight="true" outlineLevel="0" collapsed="false">
      <c r="B177" s="163"/>
      <c r="D177" s="162" t="s">
        <v>171</v>
      </c>
      <c r="E177" s="164"/>
      <c r="F177" s="165" t="s">
        <v>264</v>
      </c>
      <c r="H177" s="166" t="n">
        <v>0.492</v>
      </c>
      <c r="L177" s="163"/>
      <c r="M177" s="167"/>
      <c r="T177" s="168"/>
      <c r="AT177" s="164" t="s">
        <v>171</v>
      </c>
      <c r="AU177" s="164" t="s">
        <v>87</v>
      </c>
      <c r="AV177" s="164" t="s">
        <v>87</v>
      </c>
      <c r="AW177" s="164" t="s">
        <v>93</v>
      </c>
      <c r="AX177" s="164" t="s">
        <v>25</v>
      </c>
      <c r="AY177" s="164" t="s">
        <v>123</v>
      </c>
    </row>
    <row r="178" s="12" customFormat="true" ht="15.75" hidden="false" customHeight="true" outlineLevel="0" collapsed="false">
      <c r="B178" s="33"/>
      <c r="C178" s="144" t="s">
        <v>265</v>
      </c>
      <c r="D178" s="144" t="s">
        <v>126</v>
      </c>
      <c r="E178" s="145" t="s">
        <v>266</v>
      </c>
      <c r="F178" s="146" t="s">
        <v>267</v>
      </c>
      <c r="G178" s="147" t="s">
        <v>197</v>
      </c>
      <c r="H178" s="148" t="n">
        <v>0.601</v>
      </c>
      <c r="I178" s="149"/>
      <c r="J178" s="150" t="n">
        <f aca="false">ROUND($I$178*$H$178,2)</f>
        <v>0</v>
      </c>
      <c r="K178" s="146" t="s">
        <v>130</v>
      </c>
      <c r="L178" s="33"/>
      <c r="M178" s="151"/>
      <c r="N178" s="152" t="s">
        <v>47</v>
      </c>
      <c r="P178" s="153" t="n">
        <f aca="false">$O$178*$H$178</f>
        <v>0</v>
      </c>
      <c r="Q178" s="153" t="n">
        <v>0</v>
      </c>
      <c r="R178" s="153" t="n">
        <f aca="false">$Q$178*$H$178</f>
        <v>0</v>
      </c>
      <c r="S178" s="153" t="n">
        <v>0</v>
      </c>
      <c r="T178" s="154" t="n">
        <f aca="false">$S$178*$H$178</f>
        <v>0</v>
      </c>
      <c r="AR178" s="99" t="s">
        <v>131</v>
      </c>
      <c r="AT178" s="99" t="s">
        <v>126</v>
      </c>
      <c r="AU178" s="99" t="s">
        <v>87</v>
      </c>
      <c r="AY178" s="12" t="s">
        <v>123</v>
      </c>
      <c r="BE178" s="155" t="n">
        <f aca="false">IF($N$178="základní",$J$178,0)</f>
        <v>0</v>
      </c>
      <c r="BF178" s="155" t="n">
        <f aca="false">IF($N$178="snížená",$J$178,0)</f>
        <v>0</v>
      </c>
      <c r="BG178" s="155" t="n">
        <f aca="false">IF($N$178="zákl. přenesená",$J$178,0)</f>
        <v>0</v>
      </c>
      <c r="BH178" s="155" t="n">
        <f aca="false">IF($N$178="sníž. přenesená",$J$178,0)</f>
        <v>0</v>
      </c>
      <c r="BI178" s="155" t="n">
        <f aca="false">IF($N$178="nulová",$J$178,0)</f>
        <v>0</v>
      </c>
      <c r="BJ178" s="99" t="s">
        <v>25</v>
      </c>
      <c r="BK178" s="155" t="n">
        <f aca="false">ROUND($I$178*$H$178,2)</f>
        <v>0</v>
      </c>
      <c r="BL178" s="99" t="s">
        <v>131</v>
      </c>
      <c r="BM178" s="99" t="s">
        <v>268</v>
      </c>
    </row>
    <row r="179" s="12" customFormat="true" ht="15.75" hidden="false" customHeight="true" outlineLevel="0" collapsed="false">
      <c r="B179" s="156"/>
      <c r="D179" s="157" t="s">
        <v>171</v>
      </c>
      <c r="E179" s="158"/>
      <c r="F179" s="158" t="s">
        <v>233</v>
      </c>
      <c r="H179" s="159"/>
      <c r="L179" s="156"/>
      <c r="M179" s="160"/>
      <c r="T179" s="161"/>
      <c r="AT179" s="159" t="s">
        <v>171</v>
      </c>
      <c r="AU179" s="159" t="s">
        <v>87</v>
      </c>
      <c r="AV179" s="159" t="s">
        <v>25</v>
      </c>
      <c r="AW179" s="159" t="s">
        <v>93</v>
      </c>
      <c r="AX179" s="159" t="s">
        <v>76</v>
      </c>
      <c r="AY179" s="159" t="s">
        <v>123</v>
      </c>
    </row>
    <row r="180" s="12" customFormat="true" ht="15.75" hidden="false" customHeight="true" outlineLevel="0" collapsed="false">
      <c r="B180" s="156"/>
      <c r="D180" s="162" t="s">
        <v>171</v>
      </c>
      <c r="E180" s="159"/>
      <c r="F180" s="158" t="s">
        <v>269</v>
      </c>
      <c r="H180" s="159"/>
      <c r="L180" s="156"/>
      <c r="M180" s="160"/>
      <c r="T180" s="161"/>
      <c r="AT180" s="159" t="s">
        <v>171</v>
      </c>
      <c r="AU180" s="159" t="s">
        <v>87</v>
      </c>
      <c r="AV180" s="159" t="s">
        <v>25</v>
      </c>
      <c r="AW180" s="159" t="s">
        <v>93</v>
      </c>
      <c r="AX180" s="159" t="s">
        <v>76</v>
      </c>
      <c r="AY180" s="159" t="s">
        <v>123</v>
      </c>
    </row>
    <row r="181" s="12" customFormat="true" ht="15.75" hidden="false" customHeight="true" outlineLevel="0" collapsed="false">
      <c r="B181" s="163"/>
      <c r="D181" s="162" t="s">
        <v>171</v>
      </c>
      <c r="E181" s="164"/>
      <c r="F181" s="165" t="s">
        <v>270</v>
      </c>
      <c r="H181" s="166" t="n">
        <v>0.601</v>
      </c>
      <c r="L181" s="163"/>
      <c r="M181" s="167"/>
      <c r="T181" s="168"/>
      <c r="AT181" s="164" t="s">
        <v>171</v>
      </c>
      <c r="AU181" s="164" t="s">
        <v>87</v>
      </c>
      <c r="AV181" s="164" t="s">
        <v>87</v>
      </c>
      <c r="AW181" s="164" t="s">
        <v>93</v>
      </c>
      <c r="AX181" s="164" t="s">
        <v>25</v>
      </c>
      <c r="AY181" s="164" t="s">
        <v>123</v>
      </c>
    </row>
    <row r="182" s="12" customFormat="true" ht="15.75" hidden="false" customHeight="true" outlineLevel="0" collapsed="false">
      <c r="B182" s="33"/>
      <c r="C182" s="144" t="s">
        <v>271</v>
      </c>
      <c r="D182" s="144" t="s">
        <v>126</v>
      </c>
      <c r="E182" s="145" t="s">
        <v>272</v>
      </c>
      <c r="F182" s="146" t="s">
        <v>273</v>
      </c>
      <c r="G182" s="147" t="s">
        <v>197</v>
      </c>
      <c r="H182" s="148" t="n">
        <v>1173.184</v>
      </c>
      <c r="I182" s="149"/>
      <c r="J182" s="150" t="n">
        <f aca="false">ROUND($I$182*$H$182,2)</f>
        <v>0</v>
      </c>
      <c r="K182" s="146" t="s">
        <v>130</v>
      </c>
      <c r="L182" s="33"/>
      <c r="M182" s="151"/>
      <c r="N182" s="152" t="s">
        <v>47</v>
      </c>
      <c r="P182" s="153" t="n">
        <f aca="false">$O$182*$H$182</f>
        <v>0</v>
      </c>
      <c r="Q182" s="153" t="n">
        <v>0</v>
      </c>
      <c r="R182" s="153" t="n">
        <f aca="false">$Q$182*$H$182</f>
        <v>0</v>
      </c>
      <c r="S182" s="153" t="n">
        <v>0</v>
      </c>
      <c r="T182" s="154" t="n">
        <f aca="false">$S$182*$H$182</f>
        <v>0</v>
      </c>
      <c r="AR182" s="99" t="s">
        <v>131</v>
      </c>
      <c r="AT182" s="99" t="s">
        <v>126</v>
      </c>
      <c r="AU182" s="99" t="s">
        <v>87</v>
      </c>
      <c r="AY182" s="12" t="s">
        <v>123</v>
      </c>
      <c r="BE182" s="155" t="n">
        <f aca="false">IF($N$182="základní",$J$182,0)</f>
        <v>0</v>
      </c>
      <c r="BF182" s="155" t="n">
        <f aca="false">IF($N$182="snížená",$J$182,0)</f>
        <v>0</v>
      </c>
      <c r="BG182" s="155" t="n">
        <f aca="false">IF($N$182="zákl. přenesená",$J$182,0)</f>
        <v>0</v>
      </c>
      <c r="BH182" s="155" t="n">
        <f aca="false">IF($N$182="sníž. přenesená",$J$182,0)</f>
        <v>0</v>
      </c>
      <c r="BI182" s="155" t="n">
        <f aca="false">IF($N$182="nulová",$J$182,0)</f>
        <v>0</v>
      </c>
      <c r="BJ182" s="99" t="s">
        <v>25</v>
      </c>
      <c r="BK182" s="155" t="n">
        <f aca="false">ROUND($I$182*$H$182,2)</f>
        <v>0</v>
      </c>
      <c r="BL182" s="99" t="s">
        <v>131</v>
      </c>
      <c r="BM182" s="99" t="s">
        <v>274</v>
      </c>
    </row>
    <row r="183" s="12" customFormat="true" ht="15.75" hidden="false" customHeight="true" outlineLevel="0" collapsed="false">
      <c r="B183" s="156"/>
      <c r="D183" s="157" t="s">
        <v>171</v>
      </c>
      <c r="E183" s="158"/>
      <c r="F183" s="158" t="s">
        <v>275</v>
      </c>
      <c r="H183" s="159"/>
      <c r="L183" s="156"/>
      <c r="M183" s="160"/>
      <c r="T183" s="161"/>
      <c r="AT183" s="159" t="s">
        <v>171</v>
      </c>
      <c r="AU183" s="159" t="s">
        <v>87</v>
      </c>
      <c r="AV183" s="159" t="s">
        <v>25</v>
      </c>
      <c r="AW183" s="159" t="s">
        <v>93</v>
      </c>
      <c r="AX183" s="159" t="s">
        <v>76</v>
      </c>
      <c r="AY183" s="159" t="s">
        <v>123</v>
      </c>
    </row>
    <row r="184" s="12" customFormat="true" ht="15.75" hidden="false" customHeight="true" outlineLevel="0" collapsed="false">
      <c r="B184" s="156"/>
      <c r="D184" s="162" t="s">
        <v>171</v>
      </c>
      <c r="E184" s="159"/>
      <c r="F184" s="158" t="s">
        <v>276</v>
      </c>
      <c r="H184" s="159"/>
      <c r="L184" s="156"/>
      <c r="M184" s="160"/>
      <c r="T184" s="161"/>
      <c r="AT184" s="159" t="s">
        <v>171</v>
      </c>
      <c r="AU184" s="159" t="s">
        <v>87</v>
      </c>
      <c r="AV184" s="159" t="s">
        <v>25</v>
      </c>
      <c r="AW184" s="159" t="s">
        <v>93</v>
      </c>
      <c r="AX184" s="159" t="s">
        <v>76</v>
      </c>
      <c r="AY184" s="159" t="s">
        <v>123</v>
      </c>
    </row>
    <row r="185" s="12" customFormat="true" ht="15.75" hidden="false" customHeight="true" outlineLevel="0" collapsed="false">
      <c r="B185" s="163"/>
      <c r="D185" s="162" t="s">
        <v>171</v>
      </c>
      <c r="E185" s="164"/>
      <c r="F185" s="165" t="s">
        <v>277</v>
      </c>
      <c r="H185" s="166" t="n">
        <v>144</v>
      </c>
      <c r="L185" s="163"/>
      <c r="M185" s="167"/>
      <c r="T185" s="168"/>
      <c r="AT185" s="164" t="s">
        <v>171</v>
      </c>
      <c r="AU185" s="164" t="s">
        <v>87</v>
      </c>
      <c r="AV185" s="164" t="s">
        <v>87</v>
      </c>
      <c r="AW185" s="164" t="s">
        <v>93</v>
      </c>
      <c r="AX185" s="164" t="s">
        <v>76</v>
      </c>
      <c r="AY185" s="164" t="s">
        <v>123</v>
      </c>
    </row>
    <row r="186" s="12" customFormat="true" ht="15.75" hidden="false" customHeight="true" outlineLevel="0" collapsed="false">
      <c r="B186" s="156"/>
      <c r="D186" s="162" t="s">
        <v>171</v>
      </c>
      <c r="E186" s="159"/>
      <c r="F186" s="158" t="s">
        <v>278</v>
      </c>
      <c r="H186" s="159"/>
      <c r="L186" s="156"/>
      <c r="M186" s="160"/>
      <c r="T186" s="161"/>
      <c r="AT186" s="159" t="s">
        <v>171</v>
      </c>
      <c r="AU186" s="159" t="s">
        <v>87</v>
      </c>
      <c r="AV186" s="159" t="s">
        <v>25</v>
      </c>
      <c r="AW186" s="159" t="s">
        <v>93</v>
      </c>
      <c r="AX186" s="159" t="s">
        <v>76</v>
      </c>
      <c r="AY186" s="159" t="s">
        <v>123</v>
      </c>
    </row>
    <row r="187" s="12" customFormat="true" ht="15.75" hidden="false" customHeight="true" outlineLevel="0" collapsed="false">
      <c r="B187" s="156"/>
      <c r="D187" s="162" t="s">
        <v>171</v>
      </c>
      <c r="E187" s="159"/>
      <c r="F187" s="158" t="s">
        <v>279</v>
      </c>
      <c r="H187" s="159"/>
      <c r="L187" s="156"/>
      <c r="M187" s="160"/>
      <c r="T187" s="161"/>
      <c r="AT187" s="159" t="s">
        <v>171</v>
      </c>
      <c r="AU187" s="159" t="s">
        <v>87</v>
      </c>
      <c r="AV187" s="159" t="s">
        <v>25</v>
      </c>
      <c r="AW187" s="159" t="s">
        <v>93</v>
      </c>
      <c r="AX187" s="159" t="s">
        <v>76</v>
      </c>
      <c r="AY187" s="159" t="s">
        <v>123</v>
      </c>
    </row>
    <row r="188" s="12" customFormat="true" ht="15.75" hidden="false" customHeight="true" outlineLevel="0" collapsed="false">
      <c r="B188" s="163"/>
      <c r="D188" s="162" t="s">
        <v>171</v>
      </c>
      <c r="E188" s="164"/>
      <c r="F188" s="165" t="s">
        <v>280</v>
      </c>
      <c r="H188" s="166" t="n">
        <v>88</v>
      </c>
      <c r="L188" s="163"/>
      <c r="M188" s="167"/>
      <c r="T188" s="168"/>
      <c r="AT188" s="164" t="s">
        <v>171</v>
      </c>
      <c r="AU188" s="164" t="s">
        <v>87</v>
      </c>
      <c r="AV188" s="164" t="s">
        <v>87</v>
      </c>
      <c r="AW188" s="164" t="s">
        <v>93</v>
      </c>
      <c r="AX188" s="164" t="s">
        <v>76</v>
      </c>
      <c r="AY188" s="164" t="s">
        <v>123</v>
      </c>
    </row>
    <row r="189" s="12" customFormat="true" ht="15.75" hidden="false" customHeight="true" outlineLevel="0" collapsed="false">
      <c r="B189" s="175"/>
      <c r="D189" s="162" t="s">
        <v>171</v>
      </c>
      <c r="E189" s="176"/>
      <c r="F189" s="177" t="s">
        <v>281</v>
      </c>
      <c r="H189" s="178" t="n">
        <v>232</v>
      </c>
      <c r="L189" s="175"/>
      <c r="M189" s="179"/>
      <c r="T189" s="180"/>
      <c r="AT189" s="176" t="s">
        <v>171</v>
      </c>
      <c r="AU189" s="176" t="s">
        <v>87</v>
      </c>
      <c r="AV189" s="176" t="s">
        <v>136</v>
      </c>
      <c r="AW189" s="176" t="s">
        <v>93</v>
      </c>
      <c r="AX189" s="176" t="s">
        <v>76</v>
      </c>
      <c r="AY189" s="176" t="s">
        <v>123</v>
      </c>
    </row>
    <row r="190" s="12" customFormat="true" ht="15.75" hidden="false" customHeight="true" outlineLevel="0" collapsed="false">
      <c r="B190" s="156"/>
      <c r="D190" s="162" t="s">
        <v>171</v>
      </c>
      <c r="E190" s="159"/>
      <c r="F190" s="158" t="s">
        <v>282</v>
      </c>
      <c r="H190" s="159"/>
      <c r="L190" s="156"/>
      <c r="M190" s="160"/>
      <c r="T190" s="161"/>
      <c r="AT190" s="159" t="s">
        <v>171</v>
      </c>
      <c r="AU190" s="159" t="s">
        <v>87</v>
      </c>
      <c r="AV190" s="159" t="s">
        <v>25</v>
      </c>
      <c r="AW190" s="159" t="s">
        <v>93</v>
      </c>
      <c r="AX190" s="159" t="s">
        <v>76</v>
      </c>
      <c r="AY190" s="159" t="s">
        <v>123</v>
      </c>
    </row>
    <row r="191" s="12" customFormat="true" ht="15.75" hidden="false" customHeight="true" outlineLevel="0" collapsed="false">
      <c r="B191" s="156"/>
      <c r="D191" s="162" t="s">
        <v>171</v>
      </c>
      <c r="E191" s="159"/>
      <c r="F191" s="158" t="s">
        <v>283</v>
      </c>
      <c r="H191" s="159"/>
      <c r="L191" s="156"/>
      <c r="M191" s="160"/>
      <c r="T191" s="161"/>
      <c r="AT191" s="159" t="s">
        <v>171</v>
      </c>
      <c r="AU191" s="159" t="s">
        <v>87</v>
      </c>
      <c r="AV191" s="159" t="s">
        <v>25</v>
      </c>
      <c r="AW191" s="159" t="s">
        <v>93</v>
      </c>
      <c r="AX191" s="159" t="s">
        <v>76</v>
      </c>
      <c r="AY191" s="159" t="s">
        <v>123</v>
      </c>
    </row>
    <row r="192" s="12" customFormat="true" ht="15.75" hidden="false" customHeight="true" outlineLevel="0" collapsed="false">
      <c r="B192" s="163"/>
      <c r="D192" s="162" t="s">
        <v>171</v>
      </c>
      <c r="E192" s="164"/>
      <c r="F192" s="165" t="s">
        <v>284</v>
      </c>
      <c r="H192" s="166" t="n">
        <v>804</v>
      </c>
      <c r="L192" s="163"/>
      <c r="M192" s="167"/>
      <c r="T192" s="168"/>
      <c r="AT192" s="164" t="s">
        <v>171</v>
      </c>
      <c r="AU192" s="164" t="s">
        <v>87</v>
      </c>
      <c r="AV192" s="164" t="s">
        <v>87</v>
      </c>
      <c r="AW192" s="164" t="s">
        <v>93</v>
      </c>
      <c r="AX192" s="164" t="s">
        <v>76</v>
      </c>
      <c r="AY192" s="164" t="s">
        <v>123</v>
      </c>
    </row>
    <row r="193" s="12" customFormat="true" ht="15.75" hidden="false" customHeight="true" outlineLevel="0" collapsed="false">
      <c r="B193" s="156"/>
      <c r="D193" s="162" t="s">
        <v>171</v>
      </c>
      <c r="E193" s="159"/>
      <c r="F193" s="158" t="s">
        <v>285</v>
      </c>
      <c r="H193" s="159"/>
      <c r="L193" s="156"/>
      <c r="M193" s="160"/>
      <c r="T193" s="161"/>
      <c r="AT193" s="159" t="s">
        <v>171</v>
      </c>
      <c r="AU193" s="159" t="s">
        <v>87</v>
      </c>
      <c r="AV193" s="159" t="s">
        <v>25</v>
      </c>
      <c r="AW193" s="159" t="s">
        <v>93</v>
      </c>
      <c r="AX193" s="159" t="s">
        <v>76</v>
      </c>
      <c r="AY193" s="159" t="s">
        <v>123</v>
      </c>
    </row>
    <row r="194" s="12" customFormat="true" ht="15.75" hidden="false" customHeight="true" outlineLevel="0" collapsed="false">
      <c r="B194" s="163"/>
      <c r="D194" s="162" t="s">
        <v>171</v>
      </c>
      <c r="E194" s="164"/>
      <c r="F194" s="165" t="s">
        <v>286</v>
      </c>
      <c r="H194" s="166" t="n">
        <v>2.184</v>
      </c>
      <c r="L194" s="163"/>
      <c r="M194" s="167"/>
      <c r="T194" s="168"/>
      <c r="AT194" s="164" t="s">
        <v>171</v>
      </c>
      <c r="AU194" s="164" t="s">
        <v>87</v>
      </c>
      <c r="AV194" s="164" t="s">
        <v>87</v>
      </c>
      <c r="AW194" s="164" t="s">
        <v>93</v>
      </c>
      <c r="AX194" s="164" t="s">
        <v>76</v>
      </c>
      <c r="AY194" s="164" t="s">
        <v>123</v>
      </c>
    </row>
    <row r="195" s="12" customFormat="true" ht="15.75" hidden="false" customHeight="true" outlineLevel="0" collapsed="false">
      <c r="B195" s="175"/>
      <c r="D195" s="162" t="s">
        <v>171</v>
      </c>
      <c r="E195" s="176"/>
      <c r="F195" s="177" t="s">
        <v>287</v>
      </c>
      <c r="H195" s="178" t="n">
        <v>806.184</v>
      </c>
      <c r="L195" s="175"/>
      <c r="M195" s="179"/>
      <c r="T195" s="180"/>
      <c r="AT195" s="176" t="s">
        <v>171</v>
      </c>
      <c r="AU195" s="176" t="s">
        <v>87</v>
      </c>
      <c r="AV195" s="176" t="s">
        <v>136</v>
      </c>
      <c r="AW195" s="176" t="s">
        <v>93</v>
      </c>
      <c r="AX195" s="176" t="s">
        <v>76</v>
      </c>
      <c r="AY195" s="176" t="s">
        <v>123</v>
      </c>
    </row>
    <row r="196" s="12" customFormat="true" ht="15.75" hidden="false" customHeight="true" outlineLevel="0" collapsed="false">
      <c r="B196" s="156"/>
      <c r="D196" s="162" t="s">
        <v>171</v>
      </c>
      <c r="E196" s="159"/>
      <c r="F196" s="158" t="s">
        <v>288</v>
      </c>
      <c r="H196" s="159"/>
      <c r="L196" s="156"/>
      <c r="M196" s="160"/>
      <c r="T196" s="161"/>
      <c r="AT196" s="159" t="s">
        <v>171</v>
      </c>
      <c r="AU196" s="159" t="s">
        <v>87</v>
      </c>
      <c r="AV196" s="159" t="s">
        <v>25</v>
      </c>
      <c r="AW196" s="159" t="s">
        <v>93</v>
      </c>
      <c r="AX196" s="159" t="s">
        <v>76</v>
      </c>
      <c r="AY196" s="159" t="s">
        <v>123</v>
      </c>
    </row>
    <row r="197" s="12" customFormat="true" ht="15.75" hidden="false" customHeight="true" outlineLevel="0" collapsed="false">
      <c r="B197" s="156"/>
      <c r="D197" s="162" t="s">
        <v>171</v>
      </c>
      <c r="E197" s="159"/>
      <c r="F197" s="158" t="s">
        <v>289</v>
      </c>
      <c r="H197" s="159"/>
      <c r="L197" s="156"/>
      <c r="M197" s="160"/>
      <c r="T197" s="161"/>
      <c r="AT197" s="159" t="s">
        <v>171</v>
      </c>
      <c r="AU197" s="159" t="s">
        <v>87</v>
      </c>
      <c r="AV197" s="159" t="s">
        <v>25</v>
      </c>
      <c r="AW197" s="159" t="s">
        <v>93</v>
      </c>
      <c r="AX197" s="159" t="s">
        <v>76</v>
      </c>
      <c r="AY197" s="159" t="s">
        <v>123</v>
      </c>
    </row>
    <row r="198" s="12" customFormat="true" ht="15.75" hidden="false" customHeight="true" outlineLevel="0" collapsed="false">
      <c r="B198" s="163"/>
      <c r="D198" s="162" t="s">
        <v>171</v>
      </c>
      <c r="E198" s="164"/>
      <c r="F198" s="165" t="s">
        <v>290</v>
      </c>
      <c r="H198" s="166" t="n">
        <v>135</v>
      </c>
      <c r="L198" s="163"/>
      <c r="M198" s="167"/>
      <c r="T198" s="168"/>
      <c r="AT198" s="164" t="s">
        <v>171</v>
      </c>
      <c r="AU198" s="164" t="s">
        <v>87</v>
      </c>
      <c r="AV198" s="164" t="s">
        <v>87</v>
      </c>
      <c r="AW198" s="164" t="s">
        <v>93</v>
      </c>
      <c r="AX198" s="164" t="s">
        <v>76</v>
      </c>
      <c r="AY198" s="164" t="s">
        <v>123</v>
      </c>
    </row>
    <row r="199" s="12" customFormat="true" ht="15.75" hidden="false" customHeight="true" outlineLevel="0" collapsed="false">
      <c r="B199" s="175"/>
      <c r="D199" s="162" t="s">
        <v>171</v>
      </c>
      <c r="E199" s="176"/>
      <c r="F199" s="177" t="s">
        <v>291</v>
      </c>
      <c r="H199" s="178" t="n">
        <v>135</v>
      </c>
      <c r="L199" s="175"/>
      <c r="M199" s="179"/>
      <c r="T199" s="180"/>
      <c r="AT199" s="176" t="s">
        <v>171</v>
      </c>
      <c r="AU199" s="176" t="s">
        <v>87</v>
      </c>
      <c r="AV199" s="176" t="s">
        <v>136</v>
      </c>
      <c r="AW199" s="176" t="s">
        <v>93</v>
      </c>
      <c r="AX199" s="176" t="s">
        <v>76</v>
      </c>
      <c r="AY199" s="176" t="s">
        <v>123</v>
      </c>
    </row>
    <row r="200" s="12" customFormat="true" ht="15.75" hidden="false" customHeight="true" outlineLevel="0" collapsed="false">
      <c r="B200" s="169"/>
      <c r="D200" s="162" t="s">
        <v>171</v>
      </c>
      <c r="E200" s="170"/>
      <c r="F200" s="171" t="s">
        <v>217</v>
      </c>
      <c r="H200" s="172" t="n">
        <v>1173.184</v>
      </c>
      <c r="L200" s="169"/>
      <c r="M200" s="173"/>
      <c r="T200" s="174"/>
      <c r="AT200" s="170" t="s">
        <v>171</v>
      </c>
      <c r="AU200" s="170" t="s">
        <v>87</v>
      </c>
      <c r="AV200" s="170" t="s">
        <v>131</v>
      </c>
      <c r="AW200" s="170" t="s">
        <v>93</v>
      </c>
      <c r="AX200" s="170" t="s">
        <v>25</v>
      </c>
      <c r="AY200" s="170" t="s">
        <v>123</v>
      </c>
    </row>
    <row r="201" s="12" customFormat="true" ht="15.75" hidden="false" customHeight="true" outlineLevel="0" collapsed="false">
      <c r="B201" s="33"/>
      <c r="C201" s="144" t="s">
        <v>292</v>
      </c>
      <c r="D201" s="144" t="s">
        <v>126</v>
      </c>
      <c r="E201" s="145" t="s">
        <v>293</v>
      </c>
      <c r="F201" s="146" t="s">
        <v>294</v>
      </c>
      <c r="G201" s="147" t="s">
        <v>197</v>
      </c>
      <c r="H201" s="148" t="n">
        <v>9411.84</v>
      </c>
      <c r="I201" s="149"/>
      <c r="J201" s="150" t="n">
        <f aca="false">ROUND($I$201*$H$201,2)</f>
        <v>0</v>
      </c>
      <c r="K201" s="146" t="s">
        <v>130</v>
      </c>
      <c r="L201" s="33"/>
      <c r="M201" s="151"/>
      <c r="N201" s="152" t="s">
        <v>47</v>
      </c>
      <c r="P201" s="153" t="n">
        <f aca="false">$O$201*$H$201</f>
        <v>0</v>
      </c>
      <c r="Q201" s="153" t="n">
        <v>0</v>
      </c>
      <c r="R201" s="153" t="n">
        <f aca="false">$Q$201*$H$201</f>
        <v>0</v>
      </c>
      <c r="S201" s="153" t="n">
        <v>0</v>
      </c>
      <c r="T201" s="154" t="n">
        <f aca="false">$S$201*$H$201</f>
        <v>0</v>
      </c>
      <c r="AR201" s="99" t="s">
        <v>131</v>
      </c>
      <c r="AT201" s="99" t="s">
        <v>126</v>
      </c>
      <c r="AU201" s="99" t="s">
        <v>87</v>
      </c>
      <c r="AY201" s="12" t="s">
        <v>123</v>
      </c>
      <c r="BE201" s="155" t="n">
        <f aca="false">IF($N$201="základní",$J$201,0)</f>
        <v>0</v>
      </c>
      <c r="BF201" s="155" t="n">
        <f aca="false">IF($N$201="snížená",$J$201,0)</f>
        <v>0</v>
      </c>
      <c r="BG201" s="155" t="n">
        <f aca="false">IF($N$201="zákl. přenesená",$J$201,0)</f>
        <v>0</v>
      </c>
      <c r="BH201" s="155" t="n">
        <f aca="false">IF($N$201="sníž. přenesená",$J$201,0)</f>
        <v>0</v>
      </c>
      <c r="BI201" s="155" t="n">
        <f aca="false">IF($N$201="nulová",$J$201,0)</f>
        <v>0</v>
      </c>
      <c r="BJ201" s="99" t="s">
        <v>25</v>
      </c>
      <c r="BK201" s="155" t="n">
        <f aca="false">ROUND($I$201*$H$201,2)</f>
        <v>0</v>
      </c>
      <c r="BL201" s="99" t="s">
        <v>131</v>
      </c>
      <c r="BM201" s="99" t="s">
        <v>295</v>
      </c>
    </row>
    <row r="202" s="12" customFormat="true" ht="15.75" hidden="false" customHeight="true" outlineLevel="0" collapsed="false">
      <c r="B202" s="156"/>
      <c r="D202" s="157" t="s">
        <v>171</v>
      </c>
      <c r="E202" s="158"/>
      <c r="F202" s="158" t="s">
        <v>296</v>
      </c>
      <c r="H202" s="159"/>
      <c r="L202" s="156"/>
      <c r="M202" s="160"/>
      <c r="T202" s="161"/>
      <c r="AT202" s="159" t="s">
        <v>171</v>
      </c>
      <c r="AU202" s="159" t="s">
        <v>87</v>
      </c>
      <c r="AV202" s="159" t="s">
        <v>25</v>
      </c>
      <c r="AW202" s="159" t="s">
        <v>93</v>
      </c>
      <c r="AX202" s="159" t="s">
        <v>76</v>
      </c>
      <c r="AY202" s="159" t="s">
        <v>123</v>
      </c>
    </row>
    <row r="203" s="12" customFormat="true" ht="15.75" hidden="false" customHeight="true" outlineLevel="0" collapsed="false">
      <c r="B203" s="156"/>
      <c r="D203" s="162" t="s">
        <v>171</v>
      </c>
      <c r="E203" s="159"/>
      <c r="F203" s="158" t="s">
        <v>297</v>
      </c>
      <c r="H203" s="159"/>
      <c r="L203" s="156"/>
      <c r="M203" s="160"/>
      <c r="T203" s="161"/>
      <c r="AT203" s="159" t="s">
        <v>171</v>
      </c>
      <c r="AU203" s="159" t="s">
        <v>87</v>
      </c>
      <c r="AV203" s="159" t="s">
        <v>25</v>
      </c>
      <c r="AW203" s="159" t="s">
        <v>93</v>
      </c>
      <c r="AX203" s="159" t="s">
        <v>76</v>
      </c>
      <c r="AY203" s="159" t="s">
        <v>123</v>
      </c>
    </row>
    <row r="204" s="12" customFormat="true" ht="15.75" hidden="false" customHeight="true" outlineLevel="0" collapsed="false">
      <c r="B204" s="163"/>
      <c r="D204" s="162" t="s">
        <v>171</v>
      </c>
      <c r="E204" s="164"/>
      <c r="F204" s="165" t="s">
        <v>298</v>
      </c>
      <c r="H204" s="166" t="n">
        <v>9411.84</v>
      </c>
      <c r="L204" s="163"/>
      <c r="M204" s="167"/>
      <c r="T204" s="168"/>
      <c r="AT204" s="164" t="s">
        <v>171</v>
      </c>
      <c r="AU204" s="164" t="s">
        <v>87</v>
      </c>
      <c r="AV204" s="164" t="s">
        <v>87</v>
      </c>
      <c r="AW204" s="164" t="s">
        <v>93</v>
      </c>
      <c r="AX204" s="164" t="s">
        <v>25</v>
      </c>
      <c r="AY204" s="164" t="s">
        <v>123</v>
      </c>
    </row>
    <row r="205" s="12" customFormat="true" ht="15.75" hidden="false" customHeight="true" outlineLevel="0" collapsed="false">
      <c r="B205" s="33"/>
      <c r="C205" s="144" t="s">
        <v>299</v>
      </c>
      <c r="D205" s="144" t="s">
        <v>126</v>
      </c>
      <c r="E205" s="145" t="s">
        <v>300</v>
      </c>
      <c r="F205" s="146" t="s">
        <v>301</v>
      </c>
      <c r="G205" s="147" t="s">
        <v>197</v>
      </c>
      <c r="H205" s="148" t="n">
        <v>941.184</v>
      </c>
      <c r="I205" s="149"/>
      <c r="J205" s="150" t="n">
        <f aca="false">ROUND($I$205*$H$205,2)</f>
        <v>0</v>
      </c>
      <c r="K205" s="146" t="s">
        <v>130</v>
      </c>
      <c r="L205" s="33"/>
      <c r="M205" s="151"/>
      <c r="N205" s="152" t="s">
        <v>47</v>
      </c>
      <c r="P205" s="153" t="n">
        <f aca="false">$O$205*$H$205</f>
        <v>0</v>
      </c>
      <c r="Q205" s="153" t="n">
        <v>0</v>
      </c>
      <c r="R205" s="153" t="n">
        <f aca="false">$Q$205*$H$205</f>
        <v>0</v>
      </c>
      <c r="S205" s="153" t="n">
        <v>0</v>
      </c>
      <c r="T205" s="154" t="n">
        <f aca="false">$S$205*$H$205</f>
        <v>0</v>
      </c>
      <c r="AR205" s="99" t="s">
        <v>131</v>
      </c>
      <c r="AT205" s="99" t="s">
        <v>126</v>
      </c>
      <c r="AU205" s="99" t="s">
        <v>87</v>
      </c>
      <c r="AY205" s="12" t="s">
        <v>123</v>
      </c>
      <c r="BE205" s="155" t="n">
        <f aca="false">IF($N$205="základní",$J$205,0)</f>
        <v>0</v>
      </c>
      <c r="BF205" s="155" t="n">
        <f aca="false">IF($N$205="snížená",$J$205,0)</f>
        <v>0</v>
      </c>
      <c r="BG205" s="155" t="n">
        <f aca="false">IF($N$205="zákl. přenesená",$J$205,0)</f>
        <v>0</v>
      </c>
      <c r="BH205" s="155" t="n">
        <f aca="false">IF($N$205="sníž. přenesená",$J$205,0)</f>
        <v>0</v>
      </c>
      <c r="BI205" s="155" t="n">
        <f aca="false">IF($N$205="nulová",$J$205,0)</f>
        <v>0</v>
      </c>
      <c r="BJ205" s="99" t="s">
        <v>25</v>
      </c>
      <c r="BK205" s="155" t="n">
        <f aca="false">ROUND($I$205*$H$205,2)</f>
        <v>0</v>
      </c>
      <c r="BL205" s="99" t="s">
        <v>131</v>
      </c>
      <c r="BM205" s="99" t="s">
        <v>302</v>
      </c>
    </row>
    <row r="206" s="12" customFormat="true" ht="15.75" hidden="false" customHeight="true" outlineLevel="0" collapsed="false">
      <c r="B206" s="156"/>
      <c r="D206" s="157" t="s">
        <v>171</v>
      </c>
      <c r="E206" s="158"/>
      <c r="F206" s="158" t="s">
        <v>303</v>
      </c>
      <c r="H206" s="159"/>
      <c r="L206" s="156"/>
      <c r="M206" s="160"/>
      <c r="T206" s="161"/>
      <c r="AT206" s="159" t="s">
        <v>171</v>
      </c>
      <c r="AU206" s="159" t="s">
        <v>87</v>
      </c>
      <c r="AV206" s="159" t="s">
        <v>25</v>
      </c>
      <c r="AW206" s="159" t="s">
        <v>93</v>
      </c>
      <c r="AX206" s="159" t="s">
        <v>76</v>
      </c>
      <c r="AY206" s="159" t="s">
        <v>123</v>
      </c>
    </row>
    <row r="207" s="12" customFormat="true" ht="15.75" hidden="false" customHeight="true" outlineLevel="0" collapsed="false">
      <c r="B207" s="163"/>
      <c r="D207" s="162" t="s">
        <v>171</v>
      </c>
      <c r="E207" s="164"/>
      <c r="F207" s="165" t="s">
        <v>304</v>
      </c>
      <c r="H207" s="166" t="n">
        <v>806.184</v>
      </c>
      <c r="L207" s="163"/>
      <c r="M207" s="167"/>
      <c r="T207" s="168"/>
      <c r="AT207" s="164" t="s">
        <v>171</v>
      </c>
      <c r="AU207" s="164" t="s">
        <v>87</v>
      </c>
      <c r="AV207" s="164" t="s">
        <v>87</v>
      </c>
      <c r="AW207" s="164" t="s">
        <v>93</v>
      </c>
      <c r="AX207" s="164" t="s">
        <v>76</v>
      </c>
      <c r="AY207" s="164" t="s">
        <v>123</v>
      </c>
    </row>
    <row r="208" s="12" customFormat="true" ht="15.75" hidden="false" customHeight="true" outlineLevel="0" collapsed="false">
      <c r="B208" s="156"/>
      <c r="D208" s="162" t="s">
        <v>171</v>
      </c>
      <c r="E208" s="159"/>
      <c r="F208" s="158" t="s">
        <v>305</v>
      </c>
      <c r="H208" s="159"/>
      <c r="L208" s="156"/>
      <c r="M208" s="160"/>
      <c r="T208" s="161"/>
      <c r="AT208" s="159" t="s">
        <v>171</v>
      </c>
      <c r="AU208" s="159" t="s">
        <v>87</v>
      </c>
      <c r="AV208" s="159" t="s">
        <v>25</v>
      </c>
      <c r="AW208" s="159" t="s">
        <v>93</v>
      </c>
      <c r="AX208" s="159" t="s">
        <v>76</v>
      </c>
      <c r="AY208" s="159" t="s">
        <v>123</v>
      </c>
    </row>
    <row r="209" s="12" customFormat="true" ht="15.75" hidden="false" customHeight="true" outlineLevel="0" collapsed="false">
      <c r="B209" s="163"/>
      <c r="D209" s="162" t="s">
        <v>171</v>
      </c>
      <c r="E209" s="164"/>
      <c r="F209" s="165" t="s">
        <v>306</v>
      </c>
      <c r="H209" s="166" t="n">
        <v>135</v>
      </c>
      <c r="L209" s="163"/>
      <c r="M209" s="167"/>
      <c r="T209" s="168"/>
      <c r="AT209" s="164" t="s">
        <v>171</v>
      </c>
      <c r="AU209" s="164" t="s">
        <v>87</v>
      </c>
      <c r="AV209" s="164" t="s">
        <v>87</v>
      </c>
      <c r="AW209" s="164" t="s">
        <v>93</v>
      </c>
      <c r="AX209" s="164" t="s">
        <v>76</v>
      </c>
      <c r="AY209" s="164" t="s">
        <v>123</v>
      </c>
    </row>
    <row r="210" s="12" customFormat="true" ht="15.75" hidden="false" customHeight="true" outlineLevel="0" collapsed="false">
      <c r="B210" s="169"/>
      <c r="D210" s="162" t="s">
        <v>171</v>
      </c>
      <c r="E210" s="170"/>
      <c r="F210" s="171" t="s">
        <v>217</v>
      </c>
      <c r="H210" s="172" t="n">
        <v>941.184</v>
      </c>
      <c r="L210" s="169"/>
      <c r="M210" s="173"/>
      <c r="T210" s="174"/>
      <c r="AT210" s="170" t="s">
        <v>171</v>
      </c>
      <c r="AU210" s="170" t="s">
        <v>87</v>
      </c>
      <c r="AV210" s="170" t="s">
        <v>131</v>
      </c>
      <c r="AW210" s="170" t="s">
        <v>93</v>
      </c>
      <c r="AX210" s="170" t="s">
        <v>25</v>
      </c>
      <c r="AY210" s="170" t="s">
        <v>123</v>
      </c>
    </row>
    <row r="211" s="12" customFormat="true" ht="15.75" hidden="false" customHeight="true" outlineLevel="0" collapsed="false">
      <c r="B211" s="33"/>
      <c r="C211" s="144" t="s">
        <v>307</v>
      </c>
      <c r="D211" s="144" t="s">
        <v>126</v>
      </c>
      <c r="E211" s="145" t="s">
        <v>308</v>
      </c>
      <c r="F211" s="146" t="s">
        <v>309</v>
      </c>
      <c r="G211" s="147" t="s">
        <v>183</v>
      </c>
      <c r="H211" s="148" t="n">
        <v>1411.776</v>
      </c>
      <c r="I211" s="149"/>
      <c r="J211" s="150" t="n">
        <f aca="false">ROUND($I$211*$H$211,2)</f>
        <v>0</v>
      </c>
      <c r="K211" s="146"/>
      <c r="L211" s="33"/>
      <c r="M211" s="151"/>
      <c r="N211" s="152" t="s">
        <v>47</v>
      </c>
      <c r="P211" s="153" t="n">
        <f aca="false">$O$211*$H$211</f>
        <v>0</v>
      </c>
      <c r="Q211" s="153" t="n">
        <v>0</v>
      </c>
      <c r="R211" s="153" t="n">
        <f aca="false">$Q$211*$H$211</f>
        <v>0</v>
      </c>
      <c r="S211" s="153" t="n">
        <v>0</v>
      </c>
      <c r="T211" s="154" t="n">
        <f aca="false">$S$211*$H$211</f>
        <v>0</v>
      </c>
      <c r="AR211" s="99" t="s">
        <v>131</v>
      </c>
      <c r="AT211" s="99" t="s">
        <v>126</v>
      </c>
      <c r="AU211" s="99" t="s">
        <v>87</v>
      </c>
      <c r="AY211" s="12" t="s">
        <v>123</v>
      </c>
      <c r="BE211" s="155" t="n">
        <f aca="false">IF($N$211="základní",$J$211,0)</f>
        <v>0</v>
      </c>
      <c r="BF211" s="155" t="n">
        <f aca="false">IF($N$211="snížená",$J$211,0)</f>
        <v>0</v>
      </c>
      <c r="BG211" s="155" t="n">
        <f aca="false">IF($N$211="zákl. přenesená",$J$211,0)</f>
        <v>0</v>
      </c>
      <c r="BH211" s="155" t="n">
        <f aca="false">IF($N$211="sníž. přenesená",$J$211,0)</f>
        <v>0</v>
      </c>
      <c r="BI211" s="155" t="n">
        <f aca="false">IF($N$211="nulová",$J$211,0)</f>
        <v>0</v>
      </c>
      <c r="BJ211" s="99" t="s">
        <v>25</v>
      </c>
      <c r="BK211" s="155" t="n">
        <f aca="false">ROUND($I$211*$H$211,2)</f>
        <v>0</v>
      </c>
      <c r="BL211" s="99" t="s">
        <v>131</v>
      </c>
      <c r="BM211" s="99" t="s">
        <v>310</v>
      </c>
    </row>
    <row r="212" s="12" customFormat="true" ht="15.75" hidden="false" customHeight="true" outlineLevel="0" collapsed="false">
      <c r="B212" s="156"/>
      <c r="D212" s="157" t="s">
        <v>171</v>
      </c>
      <c r="E212" s="158"/>
      <c r="F212" s="158" t="s">
        <v>311</v>
      </c>
      <c r="H212" s="159"/>
      <c r="L212" s="156"/>
      <c r="M212" s="160"/>
      <c r="T212" s="161"/>
      <c r="AT212" s="159" t="s">
        <v>171</v>
      </c>
      <c r="AU212" s="159" t="s">
        <v>87</v>
      </c>
      <c r="AV212" s="159" t="s">
        <v>25</v>
      </c>
      <c r="AW212" s="159" t="s">
        <v>93</v>
      </c>
      <c r="AX212" s="159" t="s">
        <v>76</v>
      </c>
      <c r="AY212" s="159" t="s">
        <v>123</v>
      </c>
    </row>
    <row r="213" s="12" customFormat="true" ht="15.75" hidden="false" customHeight="true" outlineLevel="0" collapsed="false">
      <c r="B213" s="163"/>
      <c r="D213" s="162" t="s">
        <v>171</v>
      </c>
      <c r="E213" s="164"/>
      <c r="F213" s="165" t="s">
        <v>312</v>
      </c>
      <c r="H213" s="166" t="n">
        <v>1411.776</v>
      </c>
      <c r="L213" s="163"/>
      <c r="M213" s="167"/>
      <c r="T213" s="168"/>
      <c r="AT213" s="164" t="s">
        <v>171</v>
      </c>
      <c r="AU213" s="164" t="s">
        <v>87</v>
      </c>
      <c r="AV213" s="164" t="s">
        <v>87</v>
      </c>
      <c r="AW213" s="164" t="s">
        <v>93</v>
      </c>
      <c r="AX213" s="164" t="s">
        <v>25</v>
      </c>
      <c r="AY213" s="164" t="s">
        <v>123</v>
      </c>
    </row>
    <row r="214" s="12" customFormat="true" ht="15.75" hidden="false" customHeight="true" outlineLevel="0" collapsed="false">
      <c r="B214" s="33"/>
      <c r="C214" s="144" t="s">
        <v>313</v>
      </c>
      <c r="D214" s="144" t="s">
        <v>126</v>
      </c>
      <c r="E214" s="145" t="s">
        <v>314</v>
      </c>
      <c r="F214" s="146" t="s">
        <v>315</v>
      </c>
      <c r="G214" s="147" t="s">
        <v>197</v>
      </c>
      <c r="H214" s="148" t="n">
        <v>468</v>
      </c>
      <c r="I214" s="149"/>
      <c r="J214" s="150" t="n">
        <f aca="false">ROUND($I$214*$H$214,2)</f>
        <v>0</v>
      </c>
      <c r="K214" s="146" t="s">
        <v>130</v>
      </c>
      <c r="L214" s="33"/>
      <c r="M214" s="151"/>
      <c r="N214" s="152" t="s">
        <v>47</v>
      </c>
      <c r="P214" s="153" t="n">
        <f aca="false">$O$214*$H$214</f>
        <v>0</v>
      </c>
      <c r="Q214" s="153" t="n">
        <v>0</v>
      </c>
      <c r="R214" s="153" t="n">
        <f aca="false">$Q$214*$H$214</f>
        <v>0</v>
      </c>
      <c r="S214" s="153" t="n">
        <v>0</v>
      </c>
      <c r="T214" s="154" t="n">
        <f aca="false">$S$214*$H$214</f>
        <v>0</v>
      </c>
      <c r="AR214" s="99" t="s">
        <v>131</v>
      </c>
      <c r="AT214" s="99" t="s">
        <v>126</v>
      </c>
      <c r="AU214" s="99" t="s">
        <v>87</v>
      </c>
      <c r="AY214" s="12" t="s">
        <v>123</v>
      </c>
      <c r="BE214" s="155" t="n">
        <f aca="false">IF($N$214="základní",$J$214,0)</f>
        <v>0</v>
      </c>
      <c r="BF214" s="155" t="n">
        <f aca="false">IF($N$214="snížená",$J$214,0)</f>
        <v>0</v>
      </c>
      <c r="BG214" s="155" t="n">
        <f aca="false">IF($N$214="zákl. přenesená",$J$214,0)</f>
        <v>0</v>
      </c>
      <c r="BH214" s="155" t="n">
        <f aca="false">IF($N$214="sníž. přenesená",$J$214,0)</f>
        <v>0</v>
      </c>
      <c r="BI214" s="155" t="n">
        <f aca="false">IF($N$214="nulová",$J$214,0)</f>
        <v>0</v>
      </c>
      <c r="BJ214" s="99" t="s">
        <v>25</v>
      </c>
      <c r="BK214" s="155" t="n">
        <f aca="false">ROUND($I$214*$H$214,2)</f>
        <v>0</v>
      </c>
      <c r="BL214" s="99" t="s">
        <v>131</v>
      </c>
      <c r="BM214" s="99" t="s">
        <v>316</v>
      </c>
    </row>
    <row r="215" s="12" customFormat="true" ht="15.75" hidden="false" customHeight="true" outlineLevel="0" collapsed="false">
      <c r="B215" s="156"/>
      <c r="D215" s="157" t="s">
        <v>171</v>
      </c>
      <c r="E215" s="158"/>
      <c r="F215" s="158" t="s">
        <v>173</v>
      </c>
      <c r="H215" s="159"/>
      <c r="L215" s="156"/>
      <c r="M215" s="160"/>
      <c r="T215" s="161"/>
      <c r="AT215" s="159" t="s">
        <v>171</v>
      </c>
      <c r="AU215" s="159" t="s">
        <v>87</v>
      </c>
      <c r="AV215" s="159" t="s">
        <v>25</v>
      </c>
      <c r="AW215" s="159" t="s">
        <v>93</v>
      </c>
      <c r="AX215" s="159" t="s">
        <v>76</v>
      </c>
      <c r="AY215" s="159" t="s">
        <v>123</v>
      </c>
    </row>
    <row r="216" s="12" customFormat="true" ht="15.75" hidden="false" customHeight="true" outlineLevel="0" collapsed="false">
      <c r="B216" s="163"/>
      <c r="D216" s="162" t="s">
        <v>171</v>
      </c>
      <c r="E216" s="164"/>
      <c r="F216" s="165" t="s">
        <v>317</v>
      </c>
      <c r="H216" s="166" t="n">
        <v>468</v>
      </c>
      <c r="L216" s="163"/>
      <c r="M216" s="167"/>
      <c r="T216" s="168"/>
      <c r="AT216" s="164" t="s">
        <v>171</v>
      </c>
      <c r="AU216" s="164" t="s">
        <v>87</v>
      </c>
      <c r="AV216" s="164" t="s">
        <v>87</v>
      </c>
      <c r="AW216" s="164" t="s">
        <v>93</v>
      </c>
      <c r="AX216" s="164" t="s">
        <v>25</v>
      </c>
      <c r="AY216" s="164" t="s">
        <v>123</v>
      </c>
    </row>
    <row r="217" s="12" customFormat="true" ht="15.75" hidden="false" customHeight="true" outlineLevel="0" collapsed="false">
      <c r="B217" s="33"/>
      <c r="C217" s="144" t="s">
        <v>318</v>
      </c>
      <c r="D217" s="144" t="s">
        <v>126</v>
      </c>
      <c r="E217" s="145" t="s">
        <v>319</v>
      </c>
      <c r="F217" s="146" t="s">
        <v>320</v>
      </c>
      <c r="G217" s="147" t="s">
        <v>197</v>
      </c>
      <c r="H217" s="148" t="n">
        <v>556</v>
      </c>
      <c r="I217" s="149"/>
      <c r="J217" s="150" t="n">
        <f aca="false">ROUND($I$217*$H$217,2)</f>
        <v>0</v>
      </c>
      <c r="K217" s="146" t="s">
        <v>130</v>
      </c>
      <c r="L217" s="33"/>
      <c r="M217" s="151"/>
      <c r="N217" s="152" t="s">
        <v>47</v>
      </c>
      <c r="P217" s="153" t="n">
        <f aca="false">$O$217*$H$217</f>
        <v>0</v>
      </c>
      <c r="Q217" s="153" t="n">
        <v>0</v>
      </c>
      <c r="R217" s="153" t="n">
        <f aca="false">$Q$217*$H$217</f>
        <v>0</v>
      </c>
      <c r="S217" s="153" t="n">
        <v>0</v>
      </c>
      <c r="T217" s="154" t="n">
        <f aca="false">$S$217*$H$217</f>
        <v>0</v>
      </c>
      <c r="AR217" s="99" t="s">
        <v>131</v>
      </c>
      <c r="AT217" s="99" t="s">
        <v>126</v>
      </c>
      <c r="AU217" s="99" t="s">
        <v>87</v>
      </c>
      <c r="AY217" s="12" t="s">
        <v>123</v>
      </c>
      <c r="BE217" s="155" t="n">
        <f aca="false">IF($N$217="základní",$J$217,0)</f>
        <v>0</v>
      </c>
      <c r="BF217" s="155" t="n">
        <f aca="false">IF($N$217="snížená",$J$217,0)</f>
        <v>0</v>
      </c>
      <c r="BG217" s="155" t="n">
        <f aca="false">IF($N$217="zákl. přenesená",$J$217,0)</f>
        <v>0</v>
      </c>
      <c r="BH217" s="155" t="n">
        <f aca="false">IF($N$217="sníž. přenesená",$J$217,0)</f>
        <v>0</v>
      </c>
      <c r="BI217" s="155" t="n">
        <f aca="false">IF($N$217="nulová",$J$217,0)</f>
        <v>0</v>
      </c>
      <c r="BJ217" s="99" t="s">
        <v>25</v>
      </c>
      <c r="BK217" s="155" t="n">
        <f aca="false">ROUND($I$217*$H$217,2)</f>
        <v>0</v>
      </c>
      <c r="BL217" s="99" t="s">
        <v>131</v>
      </c>
      <c r="BM217" s="99" t="s">
        <v>321</v>
      </c>
    </row>
    <row r="218" s="12" customFormat="true" ht="15.75" hidden="false" customHeight="true" outlineLevel="0" collapsed="false">
      <c r="B218" s="156"/>
      <c r="D218" s="157" t="s">
        <v>171</v>
      </c>
      <c r="E218" s="158"/>
      <c r="F218" s="158" t="s">
        <v>322</v>
      </c>
      <c r="H218" s="159"/>
      <c r="L218" s="156"/>
      <c r="M218" s="160"/>
      <c r="T218" s="161"/>
      <c r="AT218" s="159" t="s">
        <v>171</v>
      </c>
      <c r="AU218" s="159" t="s">
        <v>87</v>
      </c>
      <c r="AV218" s="159" t="s">
        <v>25</v>
      </c>
      <c r="AW218" s="159" t="s">
        <v>93</v>
      </c>
      <c r="AX218" s="159" t="s">
        <v>76</v>
      </c>
      <c r="AY218" s="159" t="s">
        <v>123</v>
      </c>
    </row>
    <row r="219" s="12" customFormat="true" ht="15.75" hidden="false" customHeight="true" outlineLevel="0" collapsed="false">
      <c r="B219" s="163"/>
      <c r="D219" s="162" t="s">
        <v>171</v>
      </c>
      <c r="E219" s="164"/>
      <c r="F219" s="165" t="s">
        <v>317</v>
      </c>
      <c r="H219" s="166" t="n">
        <v>468</v>
      </c>
      <c r="L219" s="163"/>
      <c r="M219" s="167"/>
      <c r="T219" s="168"/>
      <c r="AT219" s="164" t="s">
        <v>171</v>
      </c>
      <c r="AU219" s="164" t="s">
        <v>87</v>
      </c>
      <c r="AV219" s="164" t="s">
        <v>87</v>
      </c>
      <c r="AW219" s="164" t="s">
        <v>93</v>
      </c>
      <c r="AX219" s="164" t="s">
        <v>76</v>
      </c>
      <c r="AY219" s="164" t="s">
        <v>123</v>
      </c>
    </row>
    <row r="220" s="12" customFormat="true" ht="15.75" hidden="false" customHeight="true" outlineLevel="0" collapsed="false">
      <c r="B220" s="156"/>
      <c r="D220" s="162" t="s">
        <v>171</v>
      </c>
      <c r="E220" s="159"/>
      <c r="F220" s="158" t="s">
        <v>323</v>
      </c>
      <c r="H220" s="159"/>
      <c r="L220" s="156"/>
      <c r="M220" s="160"/>
      <c r="T220" s="161"/>
      <c r="AT220" s="159" t="s">
        <v>171</v>
      </c>
      <c r="AU220" s="159" t="s">
        <v>87</v>
      </c>
      <c r="AV220" s="159" t="s">
        <v>25</v>
      </c>
      <c r="AW220" s="159" t="s">
        <v>93</v>
      </c>
      <c r="AX220" s="159" t="s">
        <v>76</v>
      </c>
      <c r="AY220" s="159" t="s">
        <v>123</v>
      </c>
    </row>
    <row r="221" s="12" customFormat="true" ht="15.75" hidden="false" customHeight="true" outlineLevel="0" collapsed="false">
      <c r="B221" s="163"/>
      <c r="D221" s="162" t="s">
        <v>171</v>
      </c>
      <c r="E221" s="164"/>
      <c r="F221" s="165" t="s">
        <v>280</v>
      </c>
      <c r="H221" s="166" t="n">
        <v>88</v>
      </c>
      <c r="L221" s="163"/>
      <c r="M221" s="167"/>
      <c r="T221" s="168"/>
      <c r="AT221" s="164" t="s">
        <v>171</v>
      </c>
      <c r="AU221" s="164" t="s">
        <v>87</v>
      </c>
      <c r="AV221" s="164" t="s">
        <v>87</v>
      </c>
      <c r="AW221" s="164" t="s">
        <v>93</v>
      </c>
      <c r="AX221" s="164" t="s">
        <v>76</v>
      </c>
      <c r="AY221" s="164" t="s">
        <v>123</v>
      </c>
    </row>
    <row r="222" s="12" customFormat="true" ht="15.75" hidden="false" customHeight="true" outlineLevel="0" collapsed="false">
      <c r="B222" s="169"/>
      <c r="D222" s="162" t="s">
        <v>171</v>
      </c>
      <c r="E222" s="170"/>
      <c r="F222" s="171" t="s">
        <v>217</v>
      </c>
      <c r="H222" s="172" t="n">
        <v>556</v>
      </c>
      <c r="L222" s="169"/>
      <c r="M222" s="173"/>
      <c r="T222" s="174"/>
      <c r="AT222" s="170" t="s">
        <v>171</v>
      </c>
      <c r="AU222" s="170" t="s">
        <v>87</v>
      </c>
      <c r="AV222" s="170" t="s">
        <v>131</v>
      </c>
      <c r="AW222" s="170" t="s">
        <v>93</v>
      </c>
      <c r="AX222" s="170" t="s">
        <v>25</v>
      </c>
      <c r="AY222" s="170" t="s">
        <v>123</v>
      </c>
    </row>
    <row r="223" s="12" customFormat="true" ht="15.75" hidden="false" customHeight="true" outlineLevel="0" collapsed="false">
      <c r="B223" s="33"/>
      <c r="C223" s="144" t="s">
        <v>324</v>
      </c>
      <c r="D223" s="144" t="s">
        <v>126</v>
      </c>
      <c r="E223" s="145" t="s">
        <v>272</v>
      </c>
      <c r="F223" s="146" t="s">
        <v>273</v>
      </c>
      <c r="G223" s="147" t="s">
        <v>197</v>
      </c>
      <c r="H223" s="148" t="n">
        <v>468</v>
      </c>
      <c r="I223" s="149"/>
      <c r="J223" s="150" t="n">
        <f aca="false">ROUND($I$223*$H$223,2)</f>
        <v>0</v>
      </c>
      <c r="K223" s="146" t="s">
        <v>130</v>
      </c>
      <c r="L223" s="33"/>
      <c r="M223" s="151"/>
      <c r="N223" s="152" t="s">
        <v>47</v>
      </c>
      <c r="P223" s="153" t="n">
        <f aca="false">$O$223*$H$223</f>
        <v>0</v>
      </c>
      <c r="Q223" s="153" t="n">
        <v>0</v>
      </c>
      <c r="R223" s="153" t="n">
        <f aca="false">$Q$223*$H$223</f>
        <v>0</v>
      </c>
      <c r="S223" s="153" t="n">
        <v>0</v>
      </c>
      <c r="T223" s="154" t="n">
        <f aca="false">$S$223*$H$223</f>
        <v>0</v>
      </c>
      <c r="AR223" s="99" t="s">
        <v>131</v>
      </c>
      <c r="AT223" s="99" t="s">
        <v>126</v>
      </c>
      <c r="AU223" s="99" t="s">
        <v>87</v>
      </c>
      <c r="AY223" s="12" t="s">
        <v>123</v>
      </c>
      <c r="BE223" s="155" t="n">
        <f aca="false">IF($N$223="základní",$J$223,0)</f>
        <v>0</v>
      </c>
      <c r="BF223" s="155" t="n">
        <f aca="false">IF($N$223="snížená",$J$223,0)</f>
        <v>0</v>
      </c>
      <c r="BG223" s="155" t="n">
        <f aca="false">IF($N$223="zákl. přenesená",$J$223,0)</f>
        <v>0</v>
      </c>
      <c r="BH223" s="155" t="n">
        <f aca="false">IF($N$223="sníž. přenesená",$J$223,0)</f>
        <v>0</v>
      </c>
      <c r="BI223" s="155" t="n">
        <f aca="false">IF($N$223="nulová",$J$223,0)</f>
        <v>0</v>
      </c>
      <c r="BJ223" s="99" t="s">
        <v>25</v>
      </c>
      <c r="BK223" s="155" t="n">
        <f aca="false">ROUND($I$223*$H$223,2)</f>
        <v>0</v>
      </c>
      <c r="BL223" s="99" t="s">
        <v>131</v>
      </c>
      <c r="BM223" s="99" t="s">
        <v>325</v>
      </c>
    </row>
    <row r="224" s="12" customFormat="true" ht="15.75" hidden="false" customHeight="true" outlineLevel="0" collapsed="false">
      <c r="B224" s="156"/>
      <c r="D224" s="157" t="s">
        <v>171</v>
      </c>
      <c r="E224" s="158"/>
      <c r="F224" s="158" t="s">
        <v>326</v>
      </c>
      <c r="H224" s="159"/>
      <c r="L224" s="156"/>
      <c r="M224" s="160"/>
      <c r="T224" s="161"/>
      <c r="AT224" s="159" t="s">
        <v>171</v>
      </c>
      <c r="AU224" s="159" t="s">
        <v>87</v>
      </c>
      <c r="AV224" s="159" t="s">
        <v>25</v>
      </c>
      <c r="AW224" s="159" t="s">
        <v>93</v>
      </c>
      <c r="AX224" s="159" t="s">
        <v>76</v>
      </c>
      <c r="AY224" s="159" t="s">
        <v>123</v>
      </c>
    </row>
    <row r="225" s="12" customFormat="true" ht="15.75" hidden="false" customHeight="true" outlineLevel="0" collapsed="false">
      <c r="B225" s="163"/>
      <c r="D225" s="162" t="s">
        <v>171</v>
      </c>
      <c r="E225" s="164"/>
      <c r="F225" s="165" t="s">
        <v>317</v>
      </c>
      <c r="H225" s="166" t="n">
        <v>468</v>
      </c>
      <c r="L225" s="163"/>
      <c r="M225" s="167"/>
      <c r="T225" s="168"/>
      <c r="AT225" s="164" t="s">
        <v>171</v>
      </c>
      <c r="AU225" s="164" t="s">
        <v>87</v>
      </c>
      <c r="AV225" s="164" t="s">
        <v>87</v>
      </c>
      <c r="AW225" s="164" t="s">
        <v>93</v>
      </c>
      <c r="AX225" s="164" t="s">
        <v>25</v>
      </c>
      <c r="AY225" s="164" t="s">
        <v>123</v>
      </c>
    </row>
    <row r="226" s="12" customFormat="true" ht="15.75" hidden="false" customHeight="true" outlineLevel="0" collapsed="false">
      <c r="B226" s="33"/>
      <c r="C226" s="144" t="s">
        <v>327</v>
      </c>
      <c r="D226" s="144" t="s">
        <v>126</v>
      </c>
      <c r="E226" s="145" t="s">
        <v>293</v>
      </c>
      <c r="F226" s="146" t="s">
        <v>294</v>
      </c>
      <c r="G226" s="147" t="s">
        <v>197</v>
      </c>
      <c r="H226" s="148" t="n">
        <v>936</v>
      </c>
      <c r="I226" s="149"/>
      <c r="J226" s="150" t="n">
        <f aca="false">ROUND($I$226*$H$226,2)</f>
        <v>0</v>
      </c>
      <c r="K226" s="146" t="s">
        <v>130</v>
      </c>
      <c r="L226" s="33"/>
      <c r="M226" s="151"/>
      <c r="N226" s="152" t="s">
        <v>47</v>
      </c>
      <c r="P226" s="153" t="n">
        <f aca="false">$O$226*$H$226</f>
        <v>0</v>
      </c>
      <c r="Q226" s="153" t="n">
        <v>0</v>
      </c>
      <c r="R226" s="153" t="n">
        <f aca="false">$Q$226*$H$226</f>
        <v>0</v>
      </c>
      <c r="S226" s="153" t="n">
        <v>0</v>
      </c>
      <c r="T226" s="154" t="n">
        <f aca="false">$S$226*$H$226</f>
        <v>0</v>
      </c>
      <c r="AR226" s="99" t="s">
        <v>131</v>
      </c>
      <c r="AT226" s="99" t="s">
        <v>126</v>
      </c>
      <c r="AU226" s="99" t="s">
        <v>87</v>
      </c>
      <c r="AY226" s="12" t="s">
        <v>123</v>
      </c>
      <c r="BE226" s="155" t="n">
        <f aca="false">IF($N$226="základní",$J$226,0)</f>
        <v>0</v>
      </c>
      <c r="BF226" s="155" t="n">
        <f aca="false">IF($N$226="snížená",$J$226,0)</f>
        <v>0</v>
      </c>
      <c r="BG226" s="155" t="n">
        <f aca="false">IF($N$226="zákl. přenesená",$J$226,0)</f>
        <v>0</v>
      </c>
      <c r="BH226" s="155" t="n">
        <f aca="false">IF($N$226="sníž. přenesená",$J$226,0)</f>
        <v>0</v>
      </c>
      <c r="BI226" s="155" t="n">
        <f aca="false">IF($N$226="nulová",$J$226,0)</f>
        <v>0</v>
      </c>
      <c r="BJ226" s="99" t="s">
        <v>25</v>
      </c>
      <c r="BK226" s="155" t="n">
        <f aca="false">ROUND($I$226*$H$226,2)</f>
        <v>0</v>
      </c>
      <c r="BL226" s="99" t="s">
        <v>131</v>
      </c>
      <c r="BM226" s="99" t="s">
        <v>328</v>
      </c>
    </row>
    <row r="227" s="12" customFormat="true" ht="15.75" hidden="false" customHeight="true" outlineLevel="0" collapsed="false">
      <c r="B227" s="156"/>
      <c r="D227" s="157" t="s">
        <v>171</v>
      </c>
      <c r="E227" s="158"/>
      <c r="F227" s="158" t="s">
        <v>329</v>
      </c>
      <c r="H227" s="159"/>
      <c r="L227" s="156"/>
      <c r="M227" s="160"/>
      <c r="T227" s="161"/>
      <c r="AT227" s="159" t="s">
        <v>171</v>
      </c>
      <c r="AU227" s="159" t="s">
        <v>87</v>
      </c>
      <c r="AV227" s="159" t="s">
        <v>25</v>
      </c>
      <c r="AW227" s="159" t="s">
        <v>93</v>
      </c>
      <c r="AX227" s="159" t="s">
        <v>76</v>
      </c>
      <c r="AY227" s="159" t="s">
        <v>123</v>
      </c>
    </row>
    <row r="228" s="12" customFormat="true" ht="15.75" hidden="false" customHeight="true" outlineLevel="0" collapsed="false">
      <c r="B228" s="156"/>
      <c r="D228" s="162" t="s">
        <v>171</v>
      </c>
      <c r="E228" s="159"/>
      <c r="F228" s="158" t="s">
        <v>330</v>
      </c>
      <c r="H228" s="159"/>
      <c r="L228" s="156"/>
      <c r="M228" s="160"/>
      <c r="T228" s="161"/>
      <c r="AT228" s="159" t="s">
        <v>171</v>
      </c>
      <c r="AU228" s="159" t="s">
        <v>87</v>
      </c>
      <c r="AV228" s="159" t="s">
        <v>25</v>
      </c>
      <c r="AW228" s="159" t="s">
        <v>93</v>
      </c>
      <c r="AX228" s="159" t="s">
        <v>76</v>
      </c>
      <c r="AY228" s="159" t="s">
        <v>123</v>
      </c>
    </row>
    <row r="229" s="12" customFormat="true" ht="15.75" hidden="false" customHeight="true" outlineLevel="0" collapsed="false">
      <c r="B229" s="163"/>
      <c r="D229" s="162" t="s">
        <v>171</v>
      </c>
      <c r="E229" s="164"/>
      <c r="F229" s="165" t="s">
        <v>331</v>
      </c>
      <c r="H229" s="166" t="n">
        <v>936</v>
      </c>
      <c r="L229" s="163"/>
      <c r="M229" s="167"/>
      <c r="T229" s="168"/>
      <c r="AT229" s="164" t="s">
        <v>171</v>
      </c>
      <c r="AU229" s="164" t="s">
        <v>87</v>
      </c>
      <c r="AV229" s="164" t="s">
        <v>87</v>
      </c>
      <c r="AW229" s="164" t="s">
        <v>93</v>
      </c>
      <c r="AX229" s="164" t="s">
        <v>25</v>
      </c>
      <c r="AY229" s="164" t="s">
        <v>123</v>
      </c>
    </row>
    <row r="230" s="12" customFormat="true" ht="15.75" hidden="false" customHeight="true" outlineLevel="0" collapsed="false">
      <c r="B230" s="33"/>
      <c r="C230" s="181" t="s">
        <v>332</v>
      </c>
      <c r="D230" s="181" t="s">
        <v>333</v>
      </c>
      <c r="E230" s="182" t="s">
        <v>334</v>
      </c>
      <c r="F230" s="183" t="s">
        <v>335</v>
      </c>
      <c r="G230" s="184" t="s">
        <v>183</v>
      </c>
      <c r="H230" s="185" t="n">
        <v>926.64</v>
      </c>
      <c r="I230" s="186"/>
      <c r="J230" s="187" t="n">
        <f aca="false">ROUND($I$230*$H$230,2)</f>
        <v>0</v>
      </c>
      <c r="K230" s="183" t="s">
        <v>130</v>
      </c>
      <c r="L230" s="188"/>
      <c r="M230" s="189"/>
      <c r="N230" s="190" t="s">
        <v>47</v>
      </c>
      <c r="P230" s="153" t="n">
        <f aca="false">$O$230*$H$230</f>
        <v>0</v>
      </c>
      <c r="Q230" s="153" t="n">
        <v>1</v>
      </c>
      <c r="R230" s="153" t="n">
        <f aca="false">$Q$230*$H$230</f>
        <v>926.64</v>
      </c>
      <c r="S230" s="153" t="n">
        <v>0</v>
      </c>
      <c r="T230" s="154" t="n">
        <f aca="false">$S$230*$H$230</f>
        <v>0</v>
      </c>
      <c r="AR230" s="99" t="s">
        <v>155</v>
      </c>
      <c r="AT230" s="99" t="s">
        <v>333</v>
      </c>
      <c r="AU230" s="99" t="s">
        <v>87</v>
      </c>
      <c r="AY230" s="12" t="s">
        <v>123</v>
      </c>
      <c r="BE230" s="155" t="n">
        <f aca="false">IF($N$230="základní",$J$230,0)</f>
        <v>0</v>
      </c>
      <c r="BF230" s="155" t="n">
        <f aca="false">IF($N$230="snížená",$J$230,0)</f>
        <v>0</v>
      </c>
      <c r="BG230" s="155" t="n">
        <f aca="false">IF($N$230="zákl. přenesená",$J$230,0)</f>
        <v>0</v>
      </c>
      <c r="BH230" s="155" t="n">
        <f aca="false">IF($N$230="sníž. přenesená",$J$230,0)</f>
        <v>0</v>
      </c>
      <c r="BI230" s="155" t="n">
        <f aca="false">IF($N$230="nulová",$J$230,0)</f>
        <v>0</v>
      </c>
      <c r="BJ230" s="99" t="s">
        <v>25</v>
      </c>
      <c r="BK230" s="155" t="n">
        <f aca="false">ROUND($I$230*$H$230,2)</f>
        <v>0</v>
      </c>
      <c r="BL230" s="99" t="s">
        <v>131</v>
      </c>
      <c r="BM230" s="99" t="s">
        <v>336</v>
      </c>
    </row>
    <row r="231" s="12" customFormat="true" ht="15.75" hidden="false" customHeight="true" outlineLevel="0" collapsed="false">
      <c r="B231" s="156"/>
      <c r="D231" s="157" t="s">
        <v>171</v>
      </c>
      <c r="E231" s="158"/>
      <c r="F231" s="158" t="s">
        <v>337</v>
      </c>
      <c r="H231" s="159"/>
      <c r="L231" s="156"/>
      <c r="M231" s="160"/>
      <c r="T231" s="161"/>
      <c r="AT231" s="159" t="s">
        <v>171</v>
      </c>
      <c r="AU231" s="159" t="s">
        <v>87</v>
      </c>
      <c r="AV231" s="159" t="s">
        <v>25</v>
      </c>
      <c r="AW231" s="159" t="s">
        <v>93</v>
      </c>
      <c r="AX231" s="159" t="s">
        <v>76</v>
      </c>
      <c r="AY231" s="159" t="s">
        <v>123</v>
      </c>
    </row>
    <row r="232" s="12" customFormat="true" ht="15.75" hidden="false" customHeight="true" outlineLevel="0" collapsed="false">
      <c r="B232" s="163"/>
      <c r="D232" s="162" t="s">
        <v>171</v>
      </c>
      <c r="E232" s="164"/>
      <c r="F232" s="165" t="s">
        <v>338</v>
      </c>
      <c r="H232" s="166" t="n">
        <v>926.64</v>
      </c>
      <c r="L232" s="163"/>
      <c r="M232" s="167"/>
      <c r="T232" s="168"/>
      <c r="AT232" s="164" t="s">
        <v>171</v>
      </c>
      <c r="AU232" s="164" t="s">
        <v>87</v>
      </c>
      <c r="AV232" s="164" t="s">
        <v>87</v>
      </c>
      <c r="AW232" s="164" t="s">
        <v>93</v>
      </c>
      <c r="AX232" s="164" t="s">
        <v>25</v>
      </c>
      <c r="AY232" s="164" t="s">
        <v>123</v>
      </c>
    </row>
    <row r="233" s="12" customFormat="true" ht="15.75" hidden="false" customHeight="true" outlineLevel="0" collapsed="false">
      <c r="B233" s="33"/>
      <c r="C233" s="144" t="s">
        <v>339</v>
      </c>
      <c r="D233" s="144" t="s">
        <v>126</v>
      </c>
      <c r="E233" s="145" t="s">
        <v>340</v>
      </c>
      <c r="F233" s="146" t="s">
        <v>341</v>
      </c>
      <c r="G233" s="147" t="s">
        <v>169</v>
      </c>
      <c r="H233" s="148" t="n">
        <v>1370</v>
      </c>
      <c r="I233" s="149"/>
      <c r="J233" s="150" t="n">
        <f aca="false">ROUND($I$233*$H$233,2)</f>
        <v>0</v>
      </c>
      <c r="K233" s="146" t="s">
        <v>130</v>
      </c>
      <c r="L233" s="33"/>
      <c r="M233" s="151"/>
      <c r="N233" s="152" t="s">
        <v>47</v>
      </c>
      <c r="P233" s="153" t="n">
        <f aca="false">$O$233*$H$233</f>
        <v>0</v>
      </c>
      <c r="Q233" s="153" t="n">
        <v>0</v>
      </c>
      <c r="R233" s="153" t="n">
        <f aca="false">$Q$233*$H$233</f>
        <v>0</v>
      </c>
      <c r="S233" s="153" t="n">
        <v>0</v>
      </c>
      <c r="T233" s="154" t="n">
        <f aca="false">$S$233*$H$233</f>
        <v>0</v>
      </c>
      <c r="AR233" s="99" t="s">
        <v>131</v>
      </c>
      <c r="AT233" s="99" t="s">
        <v>126</v>
      </c>
      <c r="AU233" s="99" t="s">
        <v>87</v>
      </c>
      <c r="AY233" s="12" t="s">
        <v>123</v>
      </c>
      <c r="BE233" s="155" t="n">
        <f aca="false">IF($N$233="základní",$J$233,0)</f>
        <v>0</v>
      </c>
      <c r="BF233" s="155" t="n">
        <f aca="false">IF($N$233="snížená",$J$233,0)</f>
        <v>0</v>
      </c>
      <c r="BG233" s="155" t="n">
        <f aca="false">IF($N$233="zákl. přenesená",$J$233,0)</f>
        <v>0</v>
      </c>
      <c r="BH233" s="155" t="n">
        <f aca="false">IF($N$233="sníž. přenesená",$J$233,0)</f>
        <v>0</v>
      </c>
      <c r="BI233" s="155" t="n">
        <f aca="false">IF($N$233="nulová",$J$233,0)</f>
        <v>0</v>
      </c>
      <c r="BJ233" s="99" t="s">
        <v>25</v>
      </c>
      <c r="BK233" s="155" t="n">
        <f aca="false">ROUND($I$233*$H$233,2)</f>
        <v>0</v>
      </c>
      <c r="BL233" s="99" t="s">
        <v>131</v>
      </c>
      <c r="BM233" s="99" t="s">
        <v>342</v>
      </c>
    </row>
    <row r="234" s="12" customFormat="true" ht="15.75" hidden="false" customHeight="true" outlineLevel="0" collapsed="false">
      <c r="B234" s="156"/>
      <c r="D234" s="157" t="s">
        <v>171</v>
      </c>
      <c r="E234" s="158"/>
      <c r="F234" s="158" t="s">
        <v>173</v>
      </c>
      <c r="H234" s="159"/>
      <c r="L234" s="156"/>
      <c r="M234" s="160"/>
      <c r="T234" s="161"/>
      <c r="AT234" s="159" t="s">
        <v>171</v>
      </c>
      <c r="AU234" s="159" t="s">
        <v>87</v>
      </c>
      <c r="AV234" s="159" t="s">
        <v>25</v>
      </c>
      <c r="AW234" s="159" t="s">
        <v>93</v>
      </c>
      <c r="AX234" s="159" t="s">
        <v>76</v>
      </c>
      <c r="AY234" s="159" t="s">
        <v>123</v>
      </c>
    </row>
    <row r="235" s="12" customFormat="true" ht="15.75" hidden="false" customHeight="true" outlineLevel="0" collapsed="false">
      <c r="B235" s="156"/>
      <c r="D235" s="162" t="s">
        <v>171</v>
      </c>
      <c r="E235" s="159"/>
      <c r="F235" s="158" t="s">
        <v>343</v>
      </c>
      <c r="H235" s="159"/>
      <c r="L235" s="156"/>
      <c r="M235" s="160"/>
      <c r="T235" s="161"/>
      <c r="AT235" s="159" t="s">
        <v>171</v>
      </c>
      <c r="AU235" s="159" t="s">
        <v>87</v>
      </c>
      <c r="AV235" s="159" t="s">
        <v>25</v>
      </c>
      <c r="AW235" s="159" t="s">
        <v>93</v>
      </c>
      <c r="AX235" s="159" t="s">
        <v>76</v>
      </c>
      <c r="AY235" s="159" t="s">
        <v>123</v>
      </c>
    </row>
    <row r="236" s="12" customFormat="true" ht="15.75" hidden="false" customHeight="true" outlineLevel="0" collapsed="false">
      <c r="B236" s="163"/>
      <c r="D236" s="162" t="s">
        <v>171</v>
      </c>
      <c r="E236" s="164"/>
      <c r="F236" s="165" t="s">
        <v>344</v>
      </c>
      <c r="H236" s="166" t="n">
        <v>965</v>
      </c>
      <c r="L236" s="163"/>
      <c r="M236" s="167"/>
      <c r="T236" s="168"/>
      <c r="AT236" s="164" t="s">
        <v>171</v>
      </c>
      <c r="AU236" s="164" t="s">
        <v>87</v>
      </c>
      <c r="AV236" s="164" t="s">
        <v>87</v>
      </c>
      <c r="AW236" s="164" t="s">
        <v>93</v>
      </c>
      <c r="AX236" s="164" t="s">
        <v>76</v>
      </c>
      <c r="AY236" s="164" t="s">
        <v>123</v>
      </c>
    </row>
    <row r="237" s="12" customFormat="true" ht="15.75" hidden="false" customHeight="true" outlineLevel="0" collapsed="false">
      <c r="B237" s="156"/>
      <c r="D237" s="162" t="s">
        <v>171</v>
      </c>
      <c r="E237" s="159"/>
      <c r="F237" s="158" t="s">
        <v>345</v>
      </c>
      <c r="H237" s="159"/>
      <c r="L237" s="156"/>
      <c r="M237" s="160"/>
      <c r="T237" s="161"/>
      <c r="AT237" s="159" t="s">
        <v>171</v>
      </c>
      <c r="AU237" s="159" t="s">
        <v>87</v>
      </c>
      <c r="AV237" s="159" t="s">
        <v>25</v>
      </c>
      <c r="AW237" s="159" t="s">
        <v>93</v>
      </c>
      <c r="AX237" s="159" t="s">
        <v>76</v>
      </c>
      <c r="AY237" s="159" t="s">
        <v>123</v>
      </c>
    </row>
    <row r="238" s="12" customFormat="true" ht="15.75" hidden="false" customHeight="true" outlineLevel="0" collapsed="false">
      <c r="B238" s="163"/>
      <c r="D238" s="162" t="s">
        <v>171</v>
      </c>
      <c r="E238" s="164"/>
      <c r="F238" s="165" t="s">
        <v>346</v>
      </c>
      <c r="H238" s="166" t="n">
        <v>405</v>
      </c>
      <c r="L238" s="163"/>
      <c r="M238" s="167"/>
      <c r="T238" s="168"/>
      <c r="AT238" s="164" t="s">
        <v>171</v>
      </c>
      <c r="AU238" s="164" t="s">
        <v>87</v>
      </c>
      <c r="AV238" s="164" t="s">
        <v>87</v>
      </c>
      <c r="AW238" s="164" t="s">
        <v>93</v>
      </c>
      <c r="AX238" s="164" t="s">
        <v>76</v>
      </c>
      <c r="AY238" s="164" t="s">
        <v>123</v>
      </c>
    </row>
    <row r="239" s="12" customFormat="true" ht="15.75" hidden="false" customHeight="true" outlineLevel="0" collapsed="false">
      <c r="B239" s="169"/>
      <c r="D239" s="162" t="s">
        <v>171</v>
      </c>
      <c r="E239" s="170"/>
      <c r="F239" s="171" t="s">
        <v>217</v>
      </c>
      <c r="H239" s="172" t="n">
        <v>1370</v>
      </c>
      <c r="L239" s="169"/>
      <c r="M239" s="173"/>
      <c r="T239" s="174"/>
      <c r="AT239" s="170" t="s">
        <v>171</v>
      </c>
      <c r="AU239" s="170" t="s">
        <v>87</v>
      </c>
      <c r="AV239" s="170" t="s">
        <v>131</v>
      </c>
      <c r="AW239" s="170" t="s">
        <v>93</v>
      </c>
      <c r="AX239" s="170" t="s">
        <v>25</v>
      </c>
      <c r="AY239" s="170" t="s">
        <v>123</v>
      </c>
    </row>
    <row r="240" s="12" customFormat="true" ht="15.75" hidden="false" customHeight="true" outlineLevel="0" collapsed="false">
      <c r="B240" s="33"/>
      <c r="C240" s="144" t="s">
        <v>347</v>
      </c>
      <c r="D240" s="144" t="s">
        <v>126</v>
      </c>
      <c r="E240" s="145" t="s">
        <v>348</v>
      </c>
      <c r="F240" s="146" t="s">
        <v>349</v>
      </c>
      <c r="G240" s="147" t="s">
        <v>169</v>
      </c>
      <c r="H240" s="148" t="n">
        <v>160</v>
      </c>
      <c r="I240" s="149"/>
      <c r="J240" s="150" t="n">
        <f aca="false">ROUND($I$240*$H$240,2)</f>
        <v>0</v>
      </c>
      <c r="K240" s="146" t="s">
        <v>130</v>
      </c>
      <c r="L240" s="33"/>
      <c r="M240" s="151"/>
      <c r="N240" s="152" t="s">
        <v>47</v>
      </c>
      <c r="P240" s="153" t="n">
        <f aca="false">$O$240*$H$240</f>
        <v>0</v>
      </c>
      <c r="Q240" s="153" t="n">
        <v>0</v>
      </c>
      <c r="R240" s="153" t="n">
        <f aca="false">$Q$240*$H$240</f>
        <v>0</v>
      </c>
      <c r="S240" s="153" t="n">
        <v>0</v>
      </c>
      <c r="T240" s="154" t="n">
        <f aca="false">$S$240*$H$240</f>
        <v>0</v>
      </c>
      <c r="AR240" s="99" t="s">
        <v>131</v>
      </c>
      <c r="AT240" s="99" t="s">
        <v>126</v>
      </c>
      <c r="AU240" s="99" t="s">
        <v>87</v>
      </c>
      <c r="AY240" s="12" t="s">
        <v>123</v>
      </c>
      <c r="BE240" s="155" t="n">
        <f aca="false">IF($N$240="základní",$J$240,0)</f>
        <v>0</v>
      </c>
      <c r="BF240" s="155" t="n">
        <f aca="false">IF($N$240="snížená",$J$240,0)</f>
        <v>0</v>
      </c>
      <c r="BG240" s="155" t="n">
        <f aca="false">IF($N$240="zákl. přenesená",$J$240,0)</f>
        <v>0</v>
      </c>
      <c r="BH240" s="155" t="n">
        <f aca="false">IF($N$240="sníž. přenesená",$J$240,0)</f>
        <v>0</v>
      </c>
      <c r="BI240" s="155" t="n">
        <f aca="false">IF($N$240="nulová",$J$240,0)</f>
        <v>0</v>
      </c>
      <c r="BJ240" s="99" t="s">
        <v>25</v>
      </c>
      <c r="BK240" s="155" t="n">
        <f aca="false">ROUND($I$240*$H$240,2)</f>
        <v>0</v>
      </c>
      <c r="BL240" s="99" t="s">
        <v>131</v>
      </c>
      <c r="BM240" s="99" t="s">
        <v>350</v>
      </c>
    </row>
    <row r="241" s="12" customFormat="true" ht="15.75" hidden="false" customHeight="true" outlineLevel="0" collapsed="false">
      <c r="B241" s="156"/>
      <c r="D241" s="157" t="s">
        <v>171</v>
      </c>
      <c r="E241" s="158"/>
      <c r="F241" s="158" t="s">
        <v>173</v>
      </c>
      <c r="H241" s="159"/>
      <c r="L241" s="156"/>
      <c r="M241" s="160"/>
      <c r="T241" s="161"/>
      <c r="AT241" s="159" t="s">
        <v>171</v>
      </c>
      <c r="AU241" s="159" t="s">
        <v>87</v>
      </c>
      <c r="AV241" s="159" t="s">
        <v>25</v>
      </c>
      <c r="AW241" s="159" t="s">
        <v>93</v>
      </c>
      <c r="AX241" s="159" t="s">
        <v>76</v>
      </c>
      <c r="AY241" s="159" t="s">
        <v>123</v>
      </c>
    </row>
    <row r="242" s="12" customFormat="true" ht="15.75" hidden="false" customHeight="true" outlineLevel="0" collapsed="false">
      <c r="B242" s="163"/>
      <c r="D242" s="162" t="s">
        <v>171</v>
      </c>
      <c r="E242" s="164"/>
      <c r="F242" s="165" t="s">
        <v>351</v>
      </c>
      <c r="H242" s="166" t="n">
        <v>160</v>
      </c>
      <c r="L242" s="163"/>
      <c r="M242" s="167"/>
      <c r="T242" s="168"/>
      <c r="AT242" s="164" t="s">
        <v>171</v>
      </c>
      <c r="AU242" s="164" t="s">
        <v>87</v>
      </c>
      <c r="AV242" s="164" t="s">
        <v>87</v>
      </c>
      <c r="AW242" s="164" t="s">
        <v>93</v>
      </c>
      <c r="AX242" s="164" t="s">
        <v>25</v>
      </c>
      <c r="AY242" s="164" t="s">
        <v>123</v>
      </c>
    </row>
    <row r="243" s="12" customFormat="true" ht="15.75" hidden="false" customHeight="true" outlineLevel="0" collapsed="false">
      <c r="B243" s="33"/>
      <c r="C243" s="144" t="s">
        <v>352</v>
      </c>
      <c r="D243" s="144" t="s">
        <v>126</v>
      </c>
      <c r="E243" s="145" t="s">
        <v>353</v>
      </c>
      <c r="F243" s="146" t="s">
        <v>354</v>
      </c>
      <c r="G243" s="147" t="s">
        <v>169</v>
      </c>
      <c r="H243" s="148" t="n">
        <v>930</v>
      </c>
      <c r="I243" s="149"/>
      <c r="J243" s="150" t="n">
        <f aca="false">ROUND($I$243*$H$243,2)</f>
        <v>0</v>
      </c>
      <c r="K243" s="146" t="s">
        <v>130</v>
      </c>
      <c r="L243" s="33"/>
      <c r="M243" s="151"/>
      <c r="N243" s="152" t="s">
        <v>47</v>
      </c>
      <c r="P243" s="153" t="n">
        <f aca="false">$O$243*$H$243</f>
        <v>0</v>
      </c>
      <c r="Q243" s="153" t="n">
        <v>0</v>
      </c>
      <c r="R243" s="153" t="n">
        <f aca="false">$Q$243*$H$243</f>
        <v>0</v>
      </c>
      <c r="S243" s="153" t="n">
        <v>0</v>
      </c>
      <c r="T243" s="154" t="n">
        <f aca="false">$S$243*$H$243</f>
        <v>0</v>
      </c>
      <c r="AR243" s="99" t="s">
        <v>131</v>
      </c>
      <c r="AT243" s="99" t="s">
        <v>126</v>
      </c>
      <c r="AU243" s="99" t="s">
        <v>87</v>
      </c>
      <c r="AY243" s="12" t="s">
        <v>123</v>
      </c>
      <c r="BE243" s="155" t="n">
        <f aca="false">IF($N$243="základní",$J$243,0)</f>
        <v>0</v>
      </c>
      <c r="BF243" s="155" t="n">
        <f aca="false">IF($N$243="snížená",$J$243,0)</f>
        <v>0</v>
      </c>
      <c r="BG243" s="155" t="n">
        <f aca="false">IF($N$243="zákl. přenesená",$J$243,0)</f>
        <v>0</v>
      </c>
      <c r="BH243" s="155" t="n">
        <f aca="false">IF($N$243="sníž. přenesená",$J$243,0)</f>
        <v>0</v>
      </c>
      <c r="BI243" s="155" t="n">
        <f aca="false">IF($N$243="nulová",$J$243,0)</f>
        <v>0</v>
      </c>
      <c r="BJ243" s="99" t="s">
        <v>25</v>
      </c>
      <c r="BK243" s="155" t="n">
        <f aca="false">ROUND($I$243*$H$243,2)</f>
        <v>0</v>
      </c>
      <c r="BL243" s="99" t="s">
        <v>131</v>
      </c>
      <c r="BM243" s="99" t="s">
        <v>355</v>
      </c>
    </row>
    <row r="244" s="12" customFormat="true" ht="15.75" hidden="false" customHeight="true" outlineLevel="0" collapsed="false">
      <c r="B244" s="156"/>
      <c r="D244" s="157" t="s">
        <v>171</v>
      </c>
      <c r="E244" s="158"/>
      <c r="F244" s="158" t="s">
        <v>173</v>
      </c>
      <c r="H244" s="159"/>
      <c r="L244" s="156"/>
      <c r="M244" s="160"/>
      <c r="T244" s="161"/>
      <c r="AT244" s="159" t="s">
        <v>171</v>
      </c>
      <c r="AU244" s="159" t="s">
        <v>87</v>
      </c>
      <c r="AV244" s="159" t="s">
        <v>25</v>
      </c>
      <c r="AW244" s="159" t="s">
        <v>93</v>
      </c>
      <c r="AX244" s="159" t="s">
        <v>76</v>
      </c>
      <c r="AY244" s="159" t="s">
        <v>123</v>
      </c>
    </row>
    <row r="245" s="12" customFormat="true" ht="15.75" hidden="false" customHeight="true" outlineLevel="0" collapsed="false">
      <c r="B245" s="156"/>
      <c r="D245" s="162" t="s">
        <v>171</v>
      </c>
      <c r="E245" s="159"/>
      <c r="F245" s="158" t="s">
        <v>356</v>
      </c>
      <c r="H245" s="159"/>
      <c r="L245" s="156"/>
      <c r="M245" s="160"/>
      <c r="T245" s="161"/>
      <c r="AT245" s="159" t="s">
        <v>171</v>
      </c>
      <c r="AU245" s="159" t="s">
        <v>87</v>
      </c>
      <c r="AV245" s="159" t="s">
        <v>25</v>
      </c>
      <c r="AW245" s="159" t="s">
        <v>93</v>
      </c>
      <c r="AX245" s="159" t="s">
        <v>76</v>
      </c>
      <c r="AY245" s="159" t="s">
        <v>123</v>
      </c>
    </row>
    <row r="246" s="12" customFormat="true" ht="15.75" hidden="false" customHeight="true" outlineLevel="0" collapsed="false">
      <c r="B246" s="163"/>
      <c r="D246" s="162" t="s">
        <v>171</v>
      </c>
      <c r="E246" s="164"/>
      <c r="F246" s="165" t="s">
        <v>357</v>
      </c>
      <c r="H246" s="166" t="n">
        <v>120</v>
      </c>
      <c r="L246" s="163"/>
      <c r="M246" s="167"/>
      <c r="T246" s="168"/>
      <c r="AT246" s="164" t="s">
        <v>171</v>
      </c>
      <c r="AU246" s="164" t="s">
        <v>87</v>
      </c>
      <c r="AV246" s="164" t="s">
        <v>87</v>
      </c>
      <c r="AW246" s="164" t="s">
        <v>93</v>
      </c>
      <c r="AX246" s="164" t="s">
        <v>76</v>
      </c>
      <c r="AY246" s="164" t="s">
        <v>123</v>
      </c>
    </row>
    <row r="247" s="12" customFormat="true" ht="15.75" hidden="false" customHeight="true" outlineLevel="0" collapsed="false">
      <c r="B247" s="156"/>
      <c r="D247" s="162" t="s">
        <v>171</v>
      </c>
      <c r="E247" s="159"/>
      <c r="F247" s="158" t="s">
        <v>358</v>
      </c>
      <c r="H247" s="159"/>
      <c r="L247" s="156"/>
      <c r="M247" s="160"/>
      <c r="T247" s="161"/>
      <c r="AT247" s="159" t="s">
        <v>171</v>
      </c>
      <c r="AU247" s="159" t="s">
        <v>87</v>
      </c>
      <c r="AV247" s="159" t="s">
        <v>25</v>
      </c>
      <c r="AW247" s="159" t="s">
        <v>93</v>
      </c>
      <c r="AX247" s="159" t="s">
        <v>76</v>
      </c>
      <c r="AY247" s="159" t="s">
        <v>123</v>
      </c>
    </row>
    <row r="248" s="12" customFormat="true" ht="15.75" hidden="false" customHeight="true" outlineLevel="0" collapsed="false">
      <c r="B248" s="163"/>
      <c r="D248" s="162" t="s">
        <v>171</v>
      </c>
      <c r="E248" s="164"/>
      <c r="F248" s="165" t="s">
        <v>359</v>
      </c>
      <c r="H248" s="166" t="n">
        <v>810</v>
      </c>
      <c r="L248" s="163"/>
      <c r="M248" s="167"/>
      <c r="T248" s="168"/>
      <c r="AT248" s="164" t="s">
        <v>171</v>
      </c>
      <c r="AU248" s="164" t="s">
        <v>87</v>
      </c>
      <c r="AV248" s="164" t="s">
        <v>87</v>
      </c>
      <c r="AW248" s="164" t="s">
        <v>93</v>
      </c>
      <c r="AX248" s="164" t="s">
        <v>76</v>
      </c>
      <c r="AY248" s="164" t="s">
        <v>123</v>
      </c>
    </row>
    <row r="249" s="12" customFormat="true" ht="15.75" hidden="false" customHeight="true" outlineLevel="0" collapsed="false">
      <c r="B249" s="169"/>
      <c r="D249" s="162" t="s">
        <v>171</v>
      </c>
      <c r="E249" s="170"/>
      <c r="F249" s="171" t="s">
        <v>217</v>
      </c>
      <c r="H249" s="172" t="n">
        <v>930</v>
      </c>
      <c r="L249" s="169"/>
      <c r="M249" s="173"/>
      <c r="T249" s="174"/>
      <c r="AT249" s="170" t="s">
        <v>171</v>
      </c>
      <c r="AU249" s="170" t="s">
        <v>87</v>
      </c>
      <c r="AV249" s="170" t="s">
        <v>131</v>
      </c>
      <c r="AW249" s="170" t="s">
        <v>93</v>
      </c>
      <c r="AX249" s="170" t="s">
        <v>25</v>
      </c>
      <c r="AY249" s="170" t="s">
        <v>123</v>
      </c>
    </row>
    <row r="250" s="12" customFormat="true" ht="15.75" hidden="false" customHeight="true" outlineLevel="0" collapsed="false">
      <c r="B250" s="33"/>
      <c r="C250" s="144" t="s">
        <v>360</v>
      </c>
      <c r="D250" s="144" t="s">
        <v>126</v>
      </c>
      <c r="E250" s="145" t="s">
        <v>361</v>
      </c>
      <c r="F250" s="146" t="s">
        <v>362</v>
      </c>
      <c r="G250" s="147" t="s">
        <v>169</v>
      </c>
      <c r="H250" s="148" t="n">
        <v>880</v>
      </c>
      <c r="I250" s="149"/>
      <c r="J250" s="150" t="n">
        <f aca="false">ROUND($I$250*$H$250,2)</f>
        <v>0</v>
      </c>
      <c r="K250" s="146" t="s">
        <v>130</v>
      </c>
      <c r="L250" s="33"/>
      <c r="M250" s="151"/>
      <c r="N250" s="152" t="s">
        <v>47</v>
      </c>
      <c r="P250" s="153" t="n">
        <f aca="false">$O$250*$H$250</f>
        <v>0</v>
      </c>
      <c r="Q250" s="153" t="n">
        <v>0</v>
      </c>
      <c r="R250" s="153" t="n">
        <f aca="false">$Q$250*$H$250</f>
        <v>0</v>
      </c>
      <c r="S250" s="153" t="n">
        <v>0</v>
      </c>
      <c r="T250" s="154" t="n">
        <f aca="false">$S$250*$H$250</f>
        <v>0</v>
      </c>
      <c r="AR250" s="99" t="s">
        <v>131</v>
      </c>
      <c r="AT250" s="99" t="s">
        <v>126</v>
      </c>
      <c r="AU250" s="99" t="s">
        <v>87</v>
      </c>
      <c r="AY250" s="12" t="s">
        <v>123</v>
      </c>
      <c r="BE250" s="155" t="n">
        <f aca="false">IF($N$250="základní",$J$250,0)</f>
        <v>0</v>
      </c>
      <c r="BF250" s="155" t="n">
        <f aca="false">IF($N$250="snížená",$J$250,0)</f>
        <v>0</v>
      </c>
      <c r="BG250" s="155" t="n">
        <f aca="false">IF($N$250="zákl. přenesená",$J$250,0)</f>
        <v>0</v>
      </c>
      <c r="BH250" s="155" t="n">
        <f aca="false">IF($N$250="sníž. přenesená",$J$250,0)</f>
        <v>0</v>
      </c>
      <c r="BI250" s="155" t="n">
        <f aca="false">IF($N$250="nulová",$J$250,0)</f>
        <v>0</v>
      </c>
      <c r="BJ250" s="99" t="s">
        <v>25</v>
      </c>
      <c r="BK250" s="155" t="n">
        <f aca="false">ROUND($I$250*$H$250,2)</f>
        <v>0</v>
      </c>
      <c r="BL250" s="99" t="s">
        <v>131</v>
      </c>
      <c r="BM250" s="99" t="s">
        <v>363</v>
      </c>
    </row>
    <row r="251" s="12" customFormat="true" ht="15.75" hidden="false" customHeight="true" outlineLevel="0" collapsed="false">
      <c r="B251" s="156"/>
      <c r="D251" s="157" t="s">
        <v>171</v>
      </c>
      <c r="E251" s="158"/>
      <c r="F251" s="158" t="s">
        <v>173</v>
      </c>
      <c r="H251" s="159"/>
      <c r="L251" s="156"/>
      <c r="M251" s="160"/>
      <c r="T251" s="161"/>
      <c r="AT251" s="159" t="s">
        <v>171</v>
      </c>
      <c r="AU251" s="159" t="s">
        <v>87</v>
      </c>
      <c r="AV251" s="159" t="s">
        <v>25</v>
      </c>
      <c r="AW251" s="159" t="s">
        <v>93</v>
      </c>
      <c r="AX251" s="159" t="s">
        <v>76</v>
      </c>
      <c r="AY251" s="159" t="s">
        <v>123</v>
      </c>
    </row>
    <row r="252" s="12" customFormat="true" ht="15.75" hidden="false" customHeight="true" outlineLevel="0" collapsed="false">
      <c r="B252" s="163"/>
      <c r="D252" s="162" t="s">
        <v>171</v>
      </c>
      <c r="E252" s="164"/>
      <c r="F252" s="165" t="s">
        <v>364</v>
      </c>
      <c r="H252" s="166" t="n">
        <v>880</v>
      </c>
      <c r="L252" s="163"/>
      <c r="M252" s="167"/>
      <c r="T252" s="168"/>
      <c r="AT252" s="164" t="s">
        <v>171</v>
      </c>
      <c r="AU252" s="164" t="s">
        <v>87</v>
      </c>
      <c r="AV252" s="164" t="s">
        <v>87</v>
      </c>
      <c r="AW252" s="164" t="s">
        <v>93</v>
      </c>
      <c r="AX252" s="164" t="s">
        <v>25</v>
      </c>
      <c r="AY252" s="164" t="s">
        <v>123</v>
      </c>
    </row>
    <row r="253" s="12" customFormat="true" ht="15.75" hidden="false" customHeight="true" outlineLevel="0" collapsed="false">
      <c r="B253" s="33"/>
      <c r="C253" s="144" t="s">
        <v>365</v>
      </c>
      <c r="D253" s="144" t="s">
        <v>126</v>
      </c>
      <c r="E253" s="145" t="s">
        <v>366</v>
      </c>
      <c r="F253" s="146" t="s">
        <v>367</v>
      </c>
      <c r="G253" s="147" t="s">
        <v>169</v>
      </c>
      <c r="H253" s="148" t="n">
        <v>880</v>
      </c>
      <c r="I253" s="149"/>
      <c r="J253" s="150" t="n">
        <f aca="false">ROUND($I$253*$H$253,2)</f>
        <v>0</v>
      </c>
      <c r="K253" s="146" t="s">
        <v>130</v>
      </c>
      <c r="L253" s="33"/>
      <c r="M253" s="151"/>
      <c r="N253" s="152" t="s">
        <v>47</v>
      </c>
      <c r="P253" s="153" t="n">
        <f aca="false">$O$253*$H$253</f>
        <v>0</v>
      </c>
      <c r="Q253" s="153" t="n">
        <v>0</v>
      </c>
      <c r="R253" s="153" t="n">
        <f aca="false">$Q$253*$H$253</f>
        <v>0</v>
      </c>
      <c r="S253" s="153" t="n">
        <v>0</v>
      </c>
      <c r="T253" s="154" t="n">
        <f aca="false">$S$253*$H$253</f>
        <v>0</v>
      </c>
      <c r="AR253" s="99" t="s">
        <v>131</v>
      </c>
      <c r="AT253" s="99" t="s">
        <v>126</v>
      </c>
      <c r="AU253" s="99" t="s">
        <v>87</v>
      </c>
      <c r="AY253" s="12" t="s">
        <v>123</v>
      </c>
      <c r="BE253" s="155" t="n">
        <f aca="false">IF($N$253="základní",$J$253,0)</f>
        <v>0</v>
      </c>
      <c r="BF253" s="155" t="n">
        <f aca="false">IF($N$253="snížená",$J$253,0)</f>
        <v>0</v>
      </c>
      <c r="BG253" s="155" t="n">
        <f aca="false">IF($N$253="zákl. přenesená",$J$253,0)</f>
        <v>0</v>
      </c>
      <c r="BH253" s="155" t="n">
        <f aca="false">IF($N$253="sníž. přenesená",$J$253,0)</f>
        <v>0</v>
      </c>
      <c r="BI253" s="155" t="n">
        <f aca="false">IF($N$253="nulová",$J$253,0)</f>
        <v>0</v>
      </c>
      <c r="BJ253" s="99" t="s">
        <v>25</v>
      </c>
      <c r="BK253" s="155" t="n">
        <f aca="false">ROUND($I$253*$H$253,2)</f>
        <v>0</v>
      </c>
      <c r="BL253" s="99" t="s">
        <v>131</v>
      </c>
      <c r="BM253" s="99" t="s">
        <v>368</v>
      </c>
    </row>
    <row r="254" s="12" customFormat="true" ht="15.75" hidden="false" customHeight="true" outlineLevel="0" collapsed="false">
      <c r="B254" s="156"/>
      <c r="D254" s="157" t="s">
        <v>171</v>
      </c>
      <c r="E254" s="158"/>
      <c r="F254" s="158" t="s">
        <v>369</v>
      </c>
      <c r="H254" s="159"/>
      <c r="L254" s="156"/>
      <c r="M254" s="160"/>
      <c r="T254" s="161"/>
      <c r="AT254" s="159" t="s">
        <v>171</v>
      </c>
      <c r="AU254" s="159" t="s">
        <v>87</v>
      </c>
      <c r="AV254" s="159" t="s">
        <v>25</v>
      </c>
      <c r="AW254" s="159" t="s">
        <v>93</v>
      </c>
      <c r="AX254" s="159" t="s">
        <v>76</v>
      </c>
      <c r="AY254" s="159" t="s">
        <v>123</v>
      </c>
    </row>
    <row r="255" s="12" customFormat="true" ht="15.75" hidden="false" customHeight="true" outlineLevel="0" collapsed="false">
      <c r="B255" s="163"/>
      <c r="D255" s="162" t="s">
        <v>171</v>
      </c>
      <c r="E255" s="164"/>
      <c r="F255" s="165" t="s">
        <v>364</v>
      </c>
      <c r="H255" s="166" t="n">
        <v>880</v>
      </c>
      <c r="L255" s="163"/>
      <c r="M255" s="167"/>
      <c r="T255" s="168"/>
      <c r="AT255" s="164" t="s">
        <v>171</v>
      </c>
      <c r="AU255" s="164" t="s">
        <v>87</v>
      </c>
      <c r="AV255" s="164" t="s">
        <v>87</v>
      </c>
      <c r="AW255" s="164" t="s">
        <v>93</v>
      </c>
      <c r="AX255" s="164" t="s">
        <v>25</v>
      </c>
      <c r="AY255" s="164" t="s">
        <v>123</v>
      </c>
    </row>
    <row r="256" s="12" customFormat="true" ht="15.75" hidden="false" customHeight="true" outlineLevel="0" collapsed="false">
      <c r="B256" s="33"/>
      <c r="C256" s="144" t="s">
        <v>370</v>
      </c>
      <c r="D256" s="144" t="s">
        <v>126</v>
      </c>
      <c r="E256" s="145" t="s">
        <v>371</v>
      </c>
      <c r="F256" s="146" t="s">
        <v>372</v>
      </c>
      <c r="G256" s="147" t="s">
        <v>169</v>
      </c>
      <c r="H256" s="148" t="n">
        <v>880</v>
      </c>
      <c r="I256" s="149"/>
      <c r="J256" s="150" t="n">
        <f aca="false">ROUND($I$256*$H$256,2)</f>
        <v>0</v>
      </c>
      <c r="K256" s="146" t="s">
        <v>130</v>
      </c>
      <c r="L256" s="33"/>
      <c r="M256" s="151"/>
      <c r="N256" s="152" t="s">
        <v>47</v>
      </c>
      <c r="P256" s="153" t="n">
        <f aca="false">$O$256*$H$256</f>
        <v>0</v>
      </c>
      <c r="Q256" s="153" t="n">
        <v>0</v>
      </c>
      <c r="R256" s="153" t="n">
        <f aca="false">$Q$256*$H$256</f>
        <v>0</v>
      </c>
      <c r="S256" s="153" t="n">
        <v>0</v>
      </c>
      <c r="T256" s="154" t="n">
        <f aca="false">$S$256*$H$256</f>
        <v>0</v>
      </c>
      <c r="AR256" s="99" t="s">
        <v>131</v>
      </c>
      <c r="AT256" s="99" t="s">
        <v>126</v>
      </c>
      <c r="AU256" s="99" t="s">
        <v>87</v>
      </c>
      <c r="AY256" s="12" t="s">
        <v>123</v>
      </c>
      <c r="BE256" s="155" t="n">
        <f aca="false">IF($N$256="základní",$J$256,0)</f>
        <v>0</v>
      </c>
      <c r="BF256" s="155" t="n">
        <f aca="false">IF($N$256="snížená",$J$256,0)</f>
        <v>0</v>
      </c>
      <c r="BG256" s="155" t="n">
        <f aca="false">IF($N$256="zákl. přenesená",$J$256,0)</f>
        <v>0</v>
      </c>
      <c r="BH256" s="155" t="n">
        <f aca="false">IF($N$256="sníž. přenesená",$J$256,0)</f>
        <v>0</v>
      </c>
      <c r="BI256" s="155" t="n">
        <f aca="false">IF($N$256="nulová",$J$256,0)</f>
        <v>0</v>
      </c>
      <c r="BJ256" s="99" t="s">
        <v>25</v>
      </c>
      <c r="BK256" s="155" t="n">
        <f aca="false">ROUND($I$256*$H$256,2)</f>
        <v>0</v>
      </c>
      <c r="BL256" s="99" t="s">
        <v>131</v>
      </c>
      <c r="BM256" s="99" t="s">
        <v>373</v>
      </c>
    </row>
    <row r="257" s="12" customFormat="true" ht="15.75" hidden="false" customHeight="true" outlineLevel="0" collapsed="false">
      <c r="B257" s="156"/>
      <c r="D257" s="157" t="s">
        <v>171</v>
      </c>
      <c r="E257" s="158"/>
      <c r="F257" s="158" t="s">
        <v>374</v>
      </c>
      <c r="H257" s="159"/>
      <c r="L257" s="156"/>
      <c r="M257" s="160"/>
      <c r="T257" s="161"/>
      <c r="AT257" s="159" t="s">
        <v>171</v>
      </c>
      <c r="AU257" s="159" t="s">
        <v>87</v>
      </c>
      <c r="AV257" s="159" t="s">
        <v>25</v>
      </c>
      <c r="AW257" s="159" t="s">
        <v>93</v>
      </c>
      <c r="AX257" s="159" t="s">
        <v>76</v>
      </c>
      <c r="AY257" s="159" t="s">
        <v>123</v>
      </c>
    </row>
    <row r="258" s="12" customFormat="true" ht="15.75" hidden="false" customHeight="true" outlineLevel="0" collapsed="false">
      <c r="B258" s="163"/>
      <c r="D258" s="162" t="s">
        <v>171</v>
      </c>
      <c r="E258" s="164"/>
      <c r="F258" s="165" t="s">
        <v>364</v>
      </c>
      <c r="H258" s="166" t="n">
        <v>880</v>
      </c>
      <c r="L258" s="163"/>
      <c r="M258" s="167"/>
      <c r="T258" s="168"/>
      <c r="AT258" s="164" t="s">
        <v>171</v>
      </c>
      <c r="AU258" s="164" t="s">
        <v>87</v>
      </c>
      <c r="AV258" s="164" t="s">
        <v>87</v>
      </c>
      <c r="AW258" s="164" t="s">
        <v>93</v>
      </c>
      <c r="AX258" s="164" t="s">
        <v>25</v>
      </c>
      <c r="AY258" s="164" t="s">
        <v>123</v>
      </c>
    </row>
    <row r="259" s="12" customFormat="true" ht="15.75" hidden="false" customHeight="true" outlineLevel="0" collapsed="false">
      <c r="B259" s="33"/>
      <c r="C259" s="181" t="s">
        <v>375</v>
      </c>
      <c r="D259" s="181" t="s">
        <v>333</v>
      </c>
      <c r="E259" s="182" t="s">
        <v>376</v>
      </c>
      <c r="F259" s="183" t="s">
        <v>377</v>
      </c>
      <c r="G259" s="184" t="s">
        <v>378</v>
      </c>
      <c r="H259" s="185" t="n">
        <v>13.596</v>
      </c>
      <c r="I259" s="186"/>
      <c r="J259" s="187" t="n">
        <f aca="false">ROUND($I$259*$H$259,2)</f>
        <v>0</v>
      </c>
      <c r="K259" s="183" t="s">
        <v>130</v>
      </c>
      <c r="L259" s="188"/>
      <c r="M259" s="189"/>
      <c r="N259" s="190" t="s">
        <v>47</v>
      </c>
      <c r="P259" s="153" t="n">
        <f aca="false">$O$259*$H$259</f>
        <v>0</v>
      </c>
      <c r="Q259" s="153" t="n">
        <v>0.001</v>
      </c>
      <c r="R259" s="153" t="n">
        <f aca="false">$Q$259*$H$259</f>
        <v>0.013596</v>
      </c>
      <c r="S259" s="153" t="n">
        <v>0</v>
      </c>
      <c r="T259" s="154" t="n">
        <f aca="false">$S$259*$H$259</f>
        <v>0</v>
      </c>
      <c r="AR259" s="99" t="s">
        <v>155</v>
      </c>
      <c r="AT259" s="99" t="s">
        <v>333</v>
      </c>
      <c r="AU259" s="99" t="s">
        <v>87</v>
      </c>
      <c r="AY259" s="12" t="s">
        <v>123</v>
      </c>
      <c r="BE259" s="155" t="n">
        <f aca="false">IF($N$259="základní",$J$259,0)</f>
        <v>0</v>
      </c>
      <c r="BF259" s="155" t="n">
        <f aca="false">IF($N$259="snížená",$J$259,0)</f>
        <v>0</v>
      </c>
      <c r="BG259" s="155" t="n">
        <f aca="false">IF($N$259="zákl. přenesená",$J$259,0)</f>
        <v>0</v>
      </c>
      <c r="BH259" s="155" t="n">
        <f aca="false">IF($N$259="sníž. přenesená",$J$259,0)</f>
        <v>0</v>
      </c>
      <c r="BI259" s="155" t="n">
        <f aca="false">IF($N$259="nulová",$J$259,0)</f>
        <v>0</v>
      </c>
      <c r="BJ259" s="99" t="s">
        <v>25</v>
      </c>
      <c r="BK259" s="155" t="n">
        <f aca="false">ROUND($I$259*$H$259,2)</f>
        <v>0</v>
      </c>
      <c r="BL259" s="99" t="s">
        <v>131</v>
      </c>
      <c r="BM259" s="99" t="s">
        <v>379</v>
      </c>
    </row>
    <row r="260" s="12" customFormat="true" ht="15.75" hidden="false" customHeight="true" outlineLevel="0" collapsed="false">
      <c r="B260" s="156"/>
      <c r="D260" s="157" t="s">
        <v>171</v>
      </c>
      <c r="E260" s="158"/>
      <c r="F260" s="158" t="s">
        <v>380</v>
      </c>
      <c r="H260" s="159"/>
      <c r="L260" s="156"/>
      <c r="M260" s="160"/>
      <c r="T260" s="161"/>
      <c r="AT260" s="159" t="s">
        <v>171</v>
      </c>
      <c r="AU260" s="159" t="s">
        <v>87</v>
      </c>
      <c r="AV260" s="159" t="s">
        <v>25</v>
      </c>
      <c r="AW260" s="159" t="s">
        <v>93</v>
      </c>
      <c r="AX260" s="159" t="s">
        <v>76</v>
      </c>
      <c r="AY260" s="159" t="s">
        <v>123</v>
      </c>
    </row>
    <row r="261" s="12" customFormat="true" ht="15.75" hidden="false" customHeight="true" outlineLevel="0" collapsed="false">
      <c r="B261" s="156"/>
      <c r="D261" s="162" t="s">
        <v>171</v>
      </c>
      <c r="E261" s="159"/>
      <c r="F261" s="158" t="s">
        <v>381</v>
      </c>
      <c r="H261" s="159"/>
      <c r="L261" s="156"/>
      <c r="M261" s="160"/>
      <c r="T261" s="161"/>
      <c r="AT261" s="159" t="s">
        <v>171</v>
      </c>
      <c r="AU261" s="159" t="s">
        <v>87</v>
      </c>
      <c r="AV261" s="159" t="s">
        <v>25</v>
      </c>
      <c r="AW261" s="159" t="s">
        <v>93</v>
      </c>
      <c r="AX261" s="159" t="s">
        <v>76</v>
      </c>
      <c r="AY261" s="159" t="s">
        <v>123</v>
      </c>
    </row>
    <row r="262" s="12" customFormat="true" ht="15.75" hidden="false" customHeight="true" outlineLevel="0" collapsed="false">
      <c r="B262" s="163"/>
      <c r="D262" s="162" t="s">
        <v>171</v>
      </c>
      <c r="E262" s="164"/>
      <c r="F262" s="165" t="s">
        <v>382</v>
      </c>
      <c r="H262" s="166" t="n">
        <v>13.596</v>
      </c>
      <c r="L262" s="163"/>
      <c r="M262" s="167"/>
      <c r="T262" s="168"/>
      <c r="AT262" s="164" t="s">
        <v>171</v>
      </c>
      <c r="AU262" s="164" t="s">
        <v>87</v>
      </c>
      <c r="AV262" s="164" t="s">
        <v>87</v>
      </c>
      <c r="AW262" s="164" t="s">
        <v>93</v>
      </c>
      <c r="AX262" s="164" t="s">
        <v>25</v>
      </c>
      <c r="AY262" s="164" t="s">
        <v>123</v>
      </c>
    </row>
    <row r="263" s="12" customFormat="true" ht="15.75" hidden="false" customHeight="true" outlineLevel="0" collapsed="false">
      <c r="B263" s="33"/>
      <c r="C263" s="144" t="s">
        <v>383</v>
      </c>
      <c r="D263" s="144" t="s">
        <v>126</v>
      </c>
      <c r="E263" s="145" t="s">
        <v>384</v>
      </c>
      <c r="F263" s="146" t="s">
        <v>385</v>
      </c>
      <c r="G263" s="147" t="s">
        <v>197</v>
      </c>
      <c r="H263" s="148" t="n">
        <v>8.8</v>
      </c>
      <c r="I263" s="149"/>
      <c r="J263" s="150" t="n">
        <f aca="false">ROUND($I$263*$H$263,2)</f>
        <v>0</v>
      </c>
      <c r="K263" s="146" t="s">
        <v>130</v>
      </c>
      <c r="L263" s="33"/>
      <c r="M263" s="151"/>
      <c r="N263" s="152" t="s">
        <v>47</v>
      </c>
      <c r="P263" s="153" t="n">
        <f aca="false">$O$263*$H$263</f>
        <v>0</v>
      </c>
      <c r="Q263" s="153" t="n">
        <v>0</v>
      </c>
      <c r="R263" s="153" t="n">
        <f aca="false">$Q$263*$H$263</f>
        <v>0</v>
      </c>
      <c r="S263" s="153" t="n">
        <v>0</v>
      </c>
      <c r="T263" s="154" t="n">
        <f aca="false">$S$263*$H$263</f>
        <v>0</v>
      </c>
      <c r="AR263" s="99" t="s">
        <v>131</v>
      </c>
      <c r="AT263" s="99" t="s">
        <v>126</v>
      </c>
      <c r="AU263" s="99" t="s">
        <v>87</v>
      </c>
      <c r="AY263" s="12" t="s">
        <v>123</v>
      </c>
      <c r="BE263" s="155" t="n">
        <f aca="false">IF($N$263="základní",$J$263,0)</f>
        <v>0</v>
      </c>
      <c r="BF263" s="155" t="n">
        <f aca="false">IF($N$263="snížená",$J$263,0)</f>
        <v>0</v>
      </c>
      <c r="BG263" s="155" t="n">
        <f aca="false">IF($N$263="zákl. přenesená",$J$263,0)</f>
        <v>0</v>
      </c>
      <c r="BH263" s="155" t="n">
        <f aca="false">IF($N$263="sníž. přenesená",$J$263,0)</f>
        <v>0</v>
      </c>
      <c r="BI263" s="155" t="n">
        <f aca="false">IF($N$263="nulová",$J$263,0)</f>
        <v>0</v>
      </c>
      <c r="BJ263" s="99" t="s">
        <v>25</v>
      </c>
      <c r="BK263" s="155" t="n">
        <f aca="false">ROUND($I$263*$H$263,2)</f>
        <v>0</v>
      </c>
      <c r="BL263" s="99" t="s">
        <v>131</v>
      </c>
      <c r="BM263" s="99" t="s">
        <v>386</v>
      </c>
    </row>
    <row r="264" s="12" customFormat="true" ht="15.75" hidden="false" customHeight="true" outlineLevel="0" collapsed="false">
      <c r="B264" s="156"/>
      <c r="D264" s="157" t="s">
        <v>171</v>
      </c>
      <c r="E264" s="158"/>
      <c r="F264" s="158" t="s">
        <v>387</v>
      </c>
      <c r="H264" s="159"/>
      <c r="L264" s="156"/>
      <c r="M264" s="160"/>
      <c r="T264" s="161"/>
      <c r="AT264" s="159" t="s">
        <v>171</v>
      </c>
      <c r="AU264" s="159" t="s">
        <v>87</v>
      </c>
      <c r="AV264" s="159" t="s">
        <v>25</v>
      </c>
      <c r="AW264" s="159" t="s">
        <v>93</v>
      </c>
      <c r="AX264" s="159" t="s">
        <v>76</v>
      </c>
      <c r="AY264" s="159" t="s">
        <v>123</v>
      </c>
    </row>
    <row r="265" s="12" customFormat="true" ht="15.75" hidden="false" customHeight="true" outlineLevel="0" collapsed="false">
      <c r="B265" s="163"/>
      <c r="D265" s="162" t="s">
        <v>171</v>
      </c>
      <c r="E265" s="164"/>
      <c r="F265" s="165" t="s">
        <v>388</v>
      </c>
      <c r="H265" s="166" t="n">
        <v>8.8</v>
      </c>
      <c r="L265" s="163"/>
      <c r="M265" s="167"/>
      <c r="T265" s="168"/>
      <c r="AT265" s="164" t="s">
        <v>171</v>
      </c>
      <c r="AU265" s="164" t="s">
        <v>87</v>
      </c>
      <c r="AV265" s="164" t="s">
        <v>87</v>
      </c>
      <c r="AW265" s="164" t="s">
        <v>93</v>
      </c>
      <c r="AX265" s="164" t="s">
        <v>25</v>
      </c>
      <c r="AY265" s="164" t="s">
        <v>123</v>
      </c>
    </row>
    <row r="266" s="12" customFormat="true" ht="15.75" hidden="false" customHeight="true" outlineLevel="0" collapsed="false">
      <c r="B266" s="33"/>
      <c r="C266" s="144" t="s">
        <v>389</v>
      </c>
      <c r="D266" s="144" t="s">
        <v>126</v>
      </c>
      <c r="E266" s="145" t="s">
        <v>390</v>
      </c>
      <c r="F266" s="146" t="s">
        <v>391</v>
      </c>
      <c r="G266" s="147" t="s">
        <v>197</v>
      </c>
      <c r="H266" s="148" t="n">
        <v>8.8</v>
      </c>
      <c r="I266" s="149"/>
      <c r="J266" s="150" t="n">
        <f aca="false">ROUND($I$266*$H$266,2)</f>
        <v>0</v>
      </c>
      <c r="K266" s="146" t="s">
        <v>130</v>
      </c>
      <c r="L266" s="33"/>
      <c r="M266" s="151"/>
      <c r="N266" s="152" t="s">
        <v>47</v>
      </c>
      <c r="P266" s="153" t="n">
        <f aca="false">$O$266*$H$266</f>
        <v>0</v>
      </c>
      <c r="Q266" s="153" t="n">
        <v>0</v>
      </c>
      <c r="R266" s="153" t="n">
        <f aca="false">$Q$266*$H$266</f>
        <v>0</v>
      </c>
      <c r="S266" s="153" t="n">
        <v>0</v>
      </c>
      <c r="T266" s="154" t="n">
        <f aca="false">$S$266*$H$266</f>
        <v>0</v>
      </c>
      <c r="AR266" s="99" t="s">
        <v>131</v>
      </c>
      <c r="AT266" s="99" t="s">
        <v>126</v>
      </c>
      <c r="AU266" s="99" t="s">
        <v>87</v>
      </c>
      <c r="AY266" s="12" t="s">
        <v>123</v>
      </c>
      <c r="BE266" s="155" t="n">
        <f aca="false">IF($N$266="základní",$J$266,0)</f>
        <v>0</v>
      </c>
      <c r="BF266" s="155" t="n">
        <f aca="false">IF($N$266="snížená",$J$266,0)</f>
        <v>0</v>
      </c>
      <c r="BG266" s="155" t="n">
        <f aca="false">IF($N$266="zákl. přenesená",$J$266,0)</f>
        <v>0</v>
      </c>
      <c r="BH266" s="155" t="n">
        <f aca="false">IF($N$266="sníž. přenesená",$J$266,0)</f>
        <v>0</v>
      </c>
      <c r="BI266" s="155" t="n">
        <f aca="false">IF($N$266="nulová",$J$266,0)</f>
        <v>0</v>
      </c>
      <c r="BJ266" s="99" t="s">
        <v>25</v>
      </c>
      <c r="BK266" s="155" t="n">
        <f aca="false">ROUND($I$266*$H$266,2)</f>
        <v>0</v>
      </c>
      <c r="BL266" s="99" t="s">
        <v>131</v>
      </c>
      <c r="BM266" s="99" t="s">
        <v>392</v>
      </c>
    </row>
    <row r="267" s="12" customFormat="true" ht="15.75" hidden="false" customHeight="true" outlineLevel="0" collapsed="false">
      <c r="B267" s="33"/>
      <c r="C267" s="147" t="s">
        <v>393</v>
      </c>
      <c r="D267" s="147" t="s">
        <v>126</v>
      </c>
      <c r="E267" s="145" t="s">
        <v>394</v>
      </c>
      <c r="F267" s="146" t="s">
        <v>395</v>
      </c>
      <c r="G267" s="147" t="s">
        <v>197</v>
      </c>
      <c r="H267" s="148" t="n">
        <v>79.2</v>
      </c>
      <c r="I267" s="149"/>
      <c r="J267" s="150" t="n">
        <f aca="false">ROUND($I$267*$H$267,2)</f>
        <v>0</v>
      </c>
      <c r="K267" s="146" t="s">
        <v>130</v>
      </c>
      <c r="L267" s="33"/>
      <c r="M267" s="151"/>
      <c r="N267" s="152" t="s">
        <v>47</v>
      </c>
      <c r="P267" s="153" t="n">
        <f aca="false">$O$267*$H$267</f>
        <v>0</v>
      </c>
      <c r="Q267" s="153" t="n">
        <v>0</v>
      </c>
      <c r="R267" s="153" t="n">
        <f aca="false">$Q$267*$H$267</f>
        <v>0</v>
      </c>
      <c r="S267" s="153" t="n">
        <v>0</v>
      </c>
      <c r="T267" s="154" t="n">
        <f aca="false">$S$267*$H$267</f>
        <v>0</v>
      </c>
      <c r="AR267" s="99" t="s">
        <v>131</v>
      </c>
      <c r="AT267" s="99" t="s">
        <v>126</v>
      </c>
      <c r="AU267" s="99" t="s">
        <v>87</v>
      </c>
      <c r="AY267" s="99" t="s">
        <v>123</v>
      </c>
      <c r="BE267" s="155" t="n">
        <f aca="false">IF($N$267="základní",$J$267,0)</f>
        <v>0</v>
      </c>
      <c r="BF267" s="155" t="n">
        <f aca="false">IF($N$267="snížená",$J$267,0)</f>
        <v>0</v>
      </c>
      <c r="BG267" s="155" t="n">
        <f aca="false">IF($N$267="zákl. přenesená",$J$267,0)</f>
        <v>0</v>
      </c>
      <c r="BH267" s="155" t="n">
        <f aca="false">IF($N$267="sníž. přenesená",$J$267,0)</f>
        <v>0</v>
      </c>
      <c r="BI267" s="155" t="n">
        <f aca="false">IF($N$267="nulová",$J$267,0)</f>
        <v>0</v>
      </c>
      <c r="BJ267" s="99" t="s">
        <v>25</v>
      </c>
      <c r="BK267" s="155" t="n">
        <f aca="false">ROUND($I$267*$H$267,2)</f>
        <v>0</v>
      </c>
      <c r="BL267" s="99" t="s">
        <v>131</v>
      </c>
      <c r="BM267" s="99" t="s">
        <v>396</v>
      </c>
    </row>
    <row r="268" s="12" customFormat="true" ht="15.75" hidden="false" customHeight="true" outlineLevel="0" collapsed="false">
      <c r="B268" s="156"/>
      <c r="D268" s="157" t="s">
        <v>171</v>
      </c>
      <c r="E268" s="158"/>
      <c r="F268" s="158" t="s">
        <v>397</v>
      </c>
      <c r="H268" s="159"/>
      <c r="L268" s="156"/>
      <c r="M268" s="160"/>
      <c r="T268" s="161"/>
      <c r="AT268" s="159" t="s">
        <v>171</v>
      </c>
      <c r="AU268" s="159" t="s">
        <v>87</v>
      </c>
      <c r="AV268" s="159" t="s">
        <v>25</v>
      </c>
      <c r="AW268" s="159" t="s">
        <v>93</v>
      </c>
      <c r="AX268" s="159" t="s">
        <v>76</v>
      </c>
      <c r="AY268" s="159" t="s">
        <v>123</v>
      </c>
    </row>
    <row r="269" s="12" customFormat="true" ht="15.75" hidden="false" customHeight="true" outlineLevel="0" collapsed="false">
      <c r="B269" s="163"/>
      <c r="D269" s="162" t="s">
        <v>171</v>
      </c>
      <c r="E269" s="164"/>
      <c r="F269" s="165" t="s">
        <v>398</v>
      </c>
      <c r="H269" s="166" t="n">
        <v>79.2</v>
      </c>
      <c r="L269" s="163"/>
      <c r="M269" s="167"/>
      <c r="T269" s="168"/>
      <c r="AT269" s="164" t="s">
        <v>171</v>
      </c>
      <c r="AU269" s="164" t="s">
        <v>87</v>
      </c>
      <c r="AV269" s="164" t="s">
        <v>87</v>
      </c>
      <c r="AW269" s="164" t="s">
        <v>93</v>
      </c>
      <c r="AX269" s="164" t="s">
        <v>25</v>
      </c>
      <c r="AY269" s="164" t="s">
        <v>123</v>
      </c>
    </row>
    <row r="270" s="133" customFormat="true" ht="30.75" hidden="false" customHeight="true" outlineLevel="0" collapsed="false">
      <c r="B270" s="134"/>
      <c r="D270" s="135" t="s">
        <v>75</v>
      </c>
      <c r="E270" s="142" t="s">
        <v>143</v>
      </c>
      <c r="F270" s="142" t="s">
        <v>399</v>
      </c>
      <c r="J270" s="143" t="n">
        <f aca="false">$BK$270</f>
        <v>0</v>
      </c>
      <c r="L270" s="134"/>
      <c r="M270" s="138"/>
      <c r="P270" s="139" t="n">
        <f aca="false">SUM($P$271:$P$301)</f>
        <v>0</v>
      </c>
      <c r="R270" s="139" t="n">
        <f aca="false">SUM($R$271:$R$301)</f>
        <v>77.73855</v>
      </c>
      <c r="T270" s="140" t="n">
        <f aca="false">SUM($T$271:$T$301)</f>
        <v>0</v>
      </c>
      <c r="AR270" s="135" t="s">
        <v>25</v>
      </c>
      <c r="AT270" s="135" t="s">
        <v>75</v>
      </c>
      <c r="AU270" s="135" t="s">
        <v>25</v>
      </c>
      <c r="AY270" s="135" t="s">
        <v>123</v>
      </c>
      <c r="BK270" s="141" t="n">
        <f aca="false">SUM($BK$271:$BK$301)</f>
        <v>0</v>
      </c>
    </row>
    <row r="271" s="12" customFormat="true" ht="15.75" hidden="false" customHeight="true" outlineLevel="0" collapsed="false">
      <c r="B271" s="33"/>
      <c r="C271" s="144" t="s">
        <v>400</v>
      </c>
      <c r="D271" s="144" t="s">
        <v>126</v>
      </c>
      <c r="E271" s="145" t="s">
        <v>401</v>
      </c>
      <c r="F271" s="146" t="s">
        <v>402</v>
      </c>
      <c r="G271" s="147" t="s">
        <v>169</v>
      </c>
      <c r="H271" s="148" t="n">
        <v>480</v>
      </c>
      <c r="I271" s="149"/>
      <c r="J271" s="150" t="n">
        <f aca="false">ROUND($I$271*$H$271,2)</f>
        <v>0</v>
      </c>
      <c r="K271" s="146" t="s">
        <v>130</v>
      </c>
      <c r="L271" s="33"/>
      <c r="M271" s="151"/>
      <c r="N271" s="152" t="s">
        <v>47</v>
      </c>
      <c r="P271" s="153" t="n">
        <f aca="false">$O$271*$H$271</f>
        <v>0</v>
      </c>
      <c r="Q271" s="153" t="n">
        <v>0</v>
      </c>
      <c r="R271" s="153" t="n">
        <f aca="false">$Q$271*$H$271</f>
        <v>0</v>
      </c>
      <c r="S271" s="153" t="n">
        <v>0</v>
      </c>
      <c r="T271" s="154" t="n">
        <f aca="false">$S$271*$H$271</f>
        <v>0</v>
      </c>
      <c r="AR271" s="99" t="s">
        <v>131</v>
      </c>
      <c r="AT271" s="99" t="s">
        <v>126</v>
      </c>
      <c r="AU271" s="99" t="s">
        <v>87</v>
      </c>
      <c r="AY271" s="12" t="s">
        <v>123</v>
      </c>
      <c r="BE271" s="155" t="n">
        <f aca="false">IF($N$271="základní",$J$271,0)</f>
        <v>0</v>
      </c>
      <c r="BF271" s="155" t="n">
        <f aca="false">IF($N$271="snížená",$J$271,0)</f>
        <v>0</v>
      </c>
      <c r="BG271" s="155" t="n">
        <f aca="false">IF($N$271="zákl. přenesená",$J$271,0)</f>
        <v>0</v>
      </c>
      <c r="BH271" s="155" t="n">
        <f aca="false">IF($N$271="sníž. přenesená",$J$271,0)</f>
        <v>0</v>
      </c>
      <c r="BI271" s="155" t="n">
        <f aca="false">IF($N$271="nulová",$J$271,0)</f>
        <v>0</v>
      </c>
      <c r="BJ271" s="99" t="s">
        <v>25</v>
      </c>
      <c r="BK271" s="155" t="n">
        <f aca="false">ROUND($I$271*$H$271,2)</f>
        <v>0</v>
      </c>
      <c r="BL271" s="99" t="s">
        <v>131</v>
      </c>
      <c r="BM271" s="99" t="s">
        <v>403</v>
      </c>
    </row>
    <row r="272" s="12" customFormat="true" ht="15.75" hidden="false" customHeight="true" outlineLevel="0" collapsed="false">
      <c r="B272" s="156"/>
      <c r="D272" s="157" t="s">
        <v>171</v>
      </c>
      <c r="E272" s="158"/>
      <c r="F272" s="158" t="s">
        <v>173</v>
      </c>
      <c r="H272" s="159"/>
      <c r="L272" s="156"/>
      <c r="M272" s="160"/>
      <c r="T272" s="161"/>
      <c r="AT272" s="159" t="s">
        <v>171</v>
      </c>
      <c r="AU272" s="159" t="s">
        <v>87</v>
      </c>
      <c r="AV272" s="159" t="s">
        <v>25</v>
      </c>
      <c r="AW272" s="159" t="s">
        <v>93</v>
      </c>
      <c r="AX272" s="159" t="s">
        <v>76</v>
      </c>
      <c r="AY272" s="159" t="s">
        <v>123</v>
      </c>
    </row>
    <row r="273" s="12" customFormat="true" ht="15.75" hidden="false" customHeight="true" outlineLevel="0" collapsed="false">
      <c r="B273" s="156"/>
      <c r="D273" s="162" t="s">
        <v>171</v>
      </c>
      <c r="E273" s="159"/>
      <c r="F273" s="158" t="s">
        <v>404</v>
      </c>
      <c r="H273" s="159"/>
      <c r="L273" s="156"/>
      <c r="M273" s="160"/>
      <c r="T273" s="161"/>
      <c r="AT273" s="159" t="s">
        <v>171</v>
      </c>
      <c r="AU273" s="159" t="s">
        <v>87</v>
      </c>
      <c r="AV273" s="159" t="s">
        <v>25</v>
      </c>
      <c r="AW273" s="159" t="s">
        <v>93</v>
      </c>
      <c r="AX273" s="159" t="s">
        <v>76</v>
      </c>
      <c r="AY273" s="159" t="s">
        <v>123</v>
      </c>
    </row>
    <row r="274" s="12" customFormat="true" ht="15.75" hidden="false" customHeight="true" outlineLevel="0" collapsed="false">
      <c r="B274" s="163"/>
      <c r="D274" s="162" t="s">
        <v>171</v>
      </c>
      <c r="E274" s="164"/>
      <c r="F274" s="165" t="s">
        <v>405</v>
      </c>
      <c r="H274" s="166" t="n">
        <v>360</v>
      </c>
      <c r="L274" s="163"/>
      <c r="M274" s="167"/>
      <c r="T274" s="168"/>
      <c r="AT274" s="164" t="s">
        <v>171</v>
      </c>
      <c r="AU274" s="164" t="s">
        <v>87</v>
      </c>
      <c r="AV274" s="164" t="s">
        <v>87</v>
      </c>
      <c r="AW274" s="164" t="s">
        <v>93</v>
      </c>
      <c r="AX274" s="164" t="s">
        <v>76</v>
      </c>
      <c r="AY274" s="164" t="s">
        <v>123</v>
      </c>
    </row>
    <row r="275" s="12" customFormat="true" ht="15.75" hidden="false" customHeight="true" outlineLevel="0" collapsed="false">
      <c r="B275" s="156"/>
      <c r="D275" s="162" t="s">
        <v>171</v>
      </c>
      <c r="E275" s="159"/>
      <c r="F275" s="158" t="s">
        <v>406</v>
      </c>
      <c r="H275" s="159"/>
      <c r="L275" s="156"/>
      <c r="M275" s="160"/>
      <c r="T275" s="161"/>
      <c r="AT275" s="159" t="s">
        <v>171</v>
      </c>
      <c r="AU275" s="159" t="s">
        <v>87</v>
      </c>
      <c r="AV275" s="159" t="s">
        <v>25</v>
      </c>
      <c r="AW275" s="159" t="s">
        <v>93</v>
      </c>
      <c r="AX275" s="159" t="s">
        <v>76</v>
      </c>
      <c r="AY275" s="159" t="s">
        <v>123</v>
      </c>
    </row>
    <row r="276" s="12" customFormat="true" ht="15.75" hidden="false" customHeight="true" outlineLevel="0" collapsed="false">
      <c r="B276" s="163"/>
      <c r="D276" s="162" t="s">
        <v>171</v>
      </c>
      <c r="E276" s="164"/>
      <c r="F276" s="165" t="s">
        <v>174</v>
      </c>
      <c r="H276" s="166" t="n">
        <v>120</v>
      </c>
      <c r="L276" s="163"/>
      <c r="M276" s="167"/>
      <c r="T276" s="168"/>
      <c r="AT276" s="164" t="s">
        <v>171</v>
      </c>
      <c r="AU276" s="164" t="s">
        <v>87</v>
      </c>
      <c r="AV276" s="164" t="s">
        <v>87</v>
      </c>
      <c r="AW276" s="164" t="s">
        <v>93</v>
      </c>
      <c r="AX276" s="164" t="s">
        <v>76</v>
      </c>
      <c r="AY276" s="164" t="s">
        <v>123</v>
      </c>
    </row>
    <row r="277" s="12" customFormat="true" ht="15.75" hidden="false" customHeight="true" outlineLevel="0" collapsed="false">
      <c r="B277" s="169"/>
      <c r="D277" s="162" t="s">
        <v>171</v>
      </c>
      <c r="E277" s="170"/>
      <c r="F277" s="171" t="s">
        <v>217</v>
      </c>
      <c r="H277" s="172" t="n">
        <v>480</v>
      </c>
      <c r="L277" s="169"/>
      <c r="M277" s="173"/>
      <c r="T277" s="174"/>
      <c r="AT277" s="170" t="s">
        <v>171</v>
      </c>
      <c r="AU277" s="170" t="s">
        <v>87</v>
      </c>
      <c r="AV277" s="170" t="s">
        <v>131</v>
      </c>
      <c r="AW277" s="170" t="s">
        <v>93</v>
      </c>
      <c r="AX277" s="170" t="s">
        <v>25</v>
      </c>
      <c r="AY277" s="170" t="s">
        <v>123</v>
      </c>
    </row>
    <row r="278" s="12" customFormat="true" ht="15.75" hidden="false" customHeight="true" outlineLevel="0" collapsed="false">
      <c r="B278" s="33"/>
      <c r="C278" s="144" t="s">
        <v>407</v>
      </c>
      <c r="D278" s="144" t="s">
        <v>126</v>
      </c>
      <c r="E278" s="145" t="s">
        <v>408</v>
      </c>
      <c r="F278" s="146" t="s">
        <v>409</v>
      </c>
      <c r="G278" s="147" t="s">
        <v>169</v>
      </c>
      <c r="H278" s="148" t="n">
        <v>285</v>
      </c>
      <c r="I278" s="149"/>
      <c r="J278" s="150" t="n">
        <f aca="false">ROUND($I$278*$H$278,2)</f>
        <v>0</v>
      </c>
      <c r="K278" s="146" t="s">
        <v>130</v>
      </c>
      <c r="L278" s="33"/>
      <c r="M278" s="151"/>
      <c r="N278" s="152" t="s">
        <v>47</v>
      </c>
      <c r="P278" s="153" t="n">
        <f aca="false">$O$278*$H$278</f>
        <v>0</v>
      </c>
      <c r="Q278" s="153" t="n">
        <v>0</v>
      </c>
      <c r="R278" s="153" t="n">
        <f aca="false">$Q$278*$H$278</f>
        <v>0</v>
      </c>
      <c r="S278" s="153" t="n">
        <v>0</v>
      </c>
      <c r="T278" s="154" t="n">
        <f aca="false">$S$278*$H$278</f>
        <v>0</v>
      </c>
      <c r="AR278" s="99" t="s">
        <v>131</v>
      </c>
      <c r="AT278" s="99" t="s">
        <v>126</v>
      </c>
      <c r="AU278" s="99" t="s">
        <v>87</v>
      </c>
      <c r="AY278" s="12" t="s">
        <v>123</v>
      </c>
      <c r="BE278" s="155" t="n">
        <f aca="false">IF($N$278="základní",$J$278,0)</f>
        <v>0</v>
      </c>
      <c r="BF278" s="155" t="n">
        <f aca="false">IF($N$278="snížená",$J$278,0)</f>
        <v>0</v>
      </c>
      <c r="BG278" s="155" t="n">
        <f aca="false">IF($N$278="zákl. přenesená",$J$278,0)</f>
        <v>0</v>
      </c>
      <c r="BH278" s="155" t="n">
        <f aca="false">IF($N$278="sníž. přenesená",$J$278,0)</f>
        <v>0</v>
      </c>
      <c r="BI278" s="155" t="n">
        <f aca="false">IF($N$278="nulová",$J$278,0)</f>
        <v>0</v>
      </c>
      <c r="BJ278" s="99" t="s">
        <v>25</v>
      </c>
      <c r="BK278" s="155" t="n">
        <f aca="false">ROUND($I$278*$H$278,2)</f>
        <v>0</v>
      </c>
      <c r="BL278" s="99" t="s">
        <v>131</v>
      </c>
      <c r="BM278" s="99" t="s">
        <v>410</v>
      </c>
    </row>
    <row r="279" s="12" customFormat="true" ht="15.75" hidden="false" customHeight="true" outlineLevel="0" collapsed="false">
      <c r="B279" s="156"/>
      <c r="D279" s="157" t="s">
        <v>171</v>
      </c>
      <c r="E279" s="158"/>
      <c r="F279" s="158" t="s">
        <v>173</v>
      </c>
      <c r="H279" s="159"/>
      <c r="L279" s="156"/>
      <c r="M279" s="160"/>
      <c r="T279" s="161"/>
      <c r="AT279" s="159" t="s">
        <v>171</v>
      </c>
      <c r="AU279" s="159" t="s">
        <v>87</v>
      </c>
      <c r="AV279" s="159" t="s">
        <v>25</v>
      </c>
      <c r="AW279" s="159" t="s">
        <v>93</v>
      </c>
      <c r="AX279" s="159" t="s">
        <v>76</v>
      </c>
      <c r="AY279" s="159" t="s">
        <v>123</v>
      </c>
    </row>
    <row r="280" s="12" customFormat="true" ht="15.75" hidden="false" customHeight="true" outlineLevel="0" collapsed="false">
      <c r="B280" s="156"/>
      <c r="D280" s="162" t="s">
        <v>171</v>
      </c>
      <c r="E280" s="159"/>
      <c r="F280" s="158" t="s">
        <v>406</v>
      </c>
      <c r="H280" s="159"/>
      <c r="L280" s="156"/>
      <c r="M280" s="160"/>
      <c r="T280" s="161"/>
      <c r="AT280" s="159" t="s">
        <v>171</v>
      </c>
      <c r="AU280" s="159" t="s">
        <v>87</v>
      </c>
      <c r="AV280" s="159" t="s">
        <v>25</v>
      </c>
      <c r="AW280" s="159" t="s">
        <v>93</v>
      </c>
      <c r="AX280" s="159" t="s">
        <v>76</v>
      </c>
      <c r="AY280" s="159" t="s">
        <v>123</v>
      </c>
    </row>
    <row r="281" s="12" customFormat="true" ht="15.75" hidden="false" customHeight="true" outlineLevel="0" collapsed="false">
      <c r="B281" s="163"/>
      <c r="D281" s="162" t="s">
        <v>171</v>
      </c>
      <c r="E281" s="164"/>
      <c r="F281" s="165" t="s">
        <v>411</v>
      </c>
      <c r="H281" s="166" t="n">
        <v>285</v>
      </c>
      <c r="L281" s="163"/>
      <c r="M281" s="167"/>
      <c r="T281" s="168"/>
      <c r="AT281" s="164" t="s">
        <v>171</v>
      </c>
      <c r="AU281" s="164" t="s">
        <v>87</v>
      </c>
      <c r="AV281" s="164" t="s">
        <v>87</v>
      </c>
      <c r="AW281" s="164" t="s">
        <v>93</v>
      </c>
      <c r="AX281" s="164" t="s">
        <v>25</v>
      </c>
      <c r="AY281" s="164" t="s">
        <v>123</v>
      </c>
    </row>
    <row r="282" s="12" customFormat="true" ht="15.75" hidden="false" customHeight="true" outlineLevel="0" collapsed="false">
      <c r="B282" s="33"/>
      <c r="C282" s="144" t="s">
        <v>412</v>
      </c>
      <c r="D282" s="144" t="s">
        <v>126</v>
      </c>
      <c r="E282" s="145" t="s">
        <v>413</v>
      </c>
      <c r="F282" s="146" t="s">
        <v>414</v>
      </c>
      <c r="G282" s="147" t="s">
        <v>169</v>
      </c>
      <c r="H282" s="148" t="n">
        <v>405</v>
      </c>
      <c r="I282" s="149"/>
      <c r="J282" s="150" t="n">
        <f aca="false">ROUND($I$282*$H$282,2)</f>
        <v>0</v>
      </c>
      <c r="K282" s="146" t="s">
        <v>130</v>
      </c>
      <c r="L282" s="33"/>
      <c r="M282" s="151"/>
      <c r="N282" s="152" t="s">
        <v>47</v>
      </c>
      <c r="P282" s="153" t="n">
        <f aca="false">$O$282*$H$282</f>
        <v>0</v>
      </c>
      <c r="Q282" s="153" t="n">
        <v>0.00071</v>
      </c>
      <c r="R282" s="153" t="n">
        <f aca="false">$Q$282*$H$282</f>
        <v>0.28755</v>
      </c>
      <c r="S282" s="153" t="n">
        <v>0</v>
      </c>
      <c r="T282" s="154" t="n">
        <f aca="false">$S$282*$H$282</f>
        <v>0</v>
      </c>
      <c r="AR282" s="99" t="s">
        <v>131</v>
      </c>
      <c r="AT282" s="99" t="s">
        <v>126</v>
      </c>
      <c r="AU282" s="99" t="s">
        <v>87</v>
      </c>
      <c r="AY282" s="12" t="s">
        <v>123</v>
      </c>
      <c r="BE282" s="155" t="n">
        <f aca="false">IF($N$282="základní",$J$282,0)</f>
        <v>0</v>
      </c>
      <c r="BF282" s="155" t="n">
        <f aca="false">IF($N$282="snížená",$J$282,0)</f>
        <v>0</v>
      </c>
      <c r="BG282" s="155" t="n">
        <f aca="false">IF($N$282="zákl. přenesená",$J$282,0)</f>
        <v>0</v>
      </c>
      <c r="BH282" s="155" t="n">
        <f aca="false">IF($N$282="sníž. přenesená",$J$282,0)</f>
        <v>0</v>
      </c>
      <c r="BI282" s="155" t="n">
        <f aca="false">IF($N$282="nulová",$J$282,0)</f>
        <v>0</v>
      </c>
      <c r="BJ282" s="99" t="s">
        <v>25</v>
      </c>
      <c r="BK282" s="155" t="n">
        <f aca="false">ROUND($I$282*$H$282,2)</f>
        <v>0</v>
      </c>
      <c r="BL282" s="99" t="s">
        <v>131</v>
      </c>
      <c r="BM282" s="99" t="s">
        <v>415</v>
      </c>
    </row>
    <row r="283" s="12" customFormat="true" ht="15.75" hidden="false" customHeight="true" outlineLevel="0" collapsed="false">
      <c r="B283" s="156"/>
      <c r="D283" s="157" t="s">
        <v>171</v>
      </c>
      <c r="E283" s="158"/>
      <c r="F283" s="158" t="s">
        <v>173</v>
      </c>
      <c r="H283" s="159"/>
      <c r="L283" s="156"/>
      <c r="M283" s="160"/>
      <c r="T283" s="161"/>
      <c r="AT283" s="159" t="s">
        <v>171</v>
      </c>
      <c r="AU283" s="159" t="s">
        <v>87</v>
      </c>
      <c r="AV283" s="159" t="s">
        <v>25</v>
      </c>
      <c r="AW283" s="159" t="s">
        <v>93</v>
      </c>
      <c r="AX283" s="159" t="s">
        <v>76</v>
      </c>
      <c r="AY283" s="159" t="s">
        <v>123</v>
      </c>
    </row>
    <row r="284" s="12" customFormat="true" ht="15.75" hidden="false" customHeight="true" outlineLevel="0" collapsed="false">
      <c r="B284" s="156"/>
      <c r="D284" s="162" t="s">
        <v>171</v>
      </c>
      <c r="E284" s="159"/>
      <c r="F284" s="158" t="s">
        <v>406</v>
      </c>
      <c r="H284" s="159"/>
      <c r="L284" s="156"/>
      <c r="M284" s="160"/>
      <c r="T284" s="161"/>
      <c r="AT284" s="159" t="s">
        <v>171</v>
      </c>
      <c r="AU284" s="159" t="s">
        <v>87</v>
      </c>
      <c r="AV284" s="159" t="s">
        <v>25</v>
      </c>
      <c r="AW284" s="159" t="s">
        <v>93</v>
      </c>
      <c r="AX284" s="159" t="s">
        <v>76</v>
      </c>
      <c r="AY284" s="159" t="s">
        <v>123</v>
      </c>
    </row>
    <row r="285" s="12" customFormat="true" ht="15.75" hidden="false" customHeight="true" outlineLevel="0" collapsed="false">
      <c r="B285" s="163"/>
      <c r="D285" s="162" t="s">
        <v>171</v>
      </c>
      <c r="E285" s="164"/>
      <c r="F285" s="165" t="s">
        <v>416</v>
      </c>
      <c r="H285" s="166" t="n">
        <v>405</v>
      </c>
      <c r="L285" s="163"/>
      <c r="M285" s="167"/>
      <c r="T285" s="168"/>
      <c r="AT285" s="164" t="s">
        <v>171</v>
      </c>
      <c r="AU285" s="164" t="s">
        <v>87</v>
      </c>
      <c r="AV285" s="164" t="s">
        <v>87</v>
      </c>
      <c r="AW285" s="164" t="s">
        <v>93</v>
      </c>
      <c r="AX285" s="164" t="s">
        <v>25</v>
      </c>
      <c r="AY285" s="164" t="s">
        <v>123</v>
      </c>
    </row>
    <row r="286" s="12" customFormat="true" ht="15.75" hidden="false" customHeight="true" outlineLevel="0" collapsed="false">
      <c r="B286" s="33"/>
      <c r="C286" s="144" t="s">
        <v>417</v>
      </c>
      <c r="D286" s="144" t="s">
        <v>126</v>
      </c>
      <c r="E286" s="145" t="s">
        <v>418</v>
      </c>
      <c r="F286" s="146" t="s">
        <v>419</v>
      </c>
      <c r="G286" s="147" t="s">
        <v>169</v>
      </c>
      <c r="H286" s="148" t="n">
        <v>360</v>
      </c>
      <c r="I286" s="149"/>
      <c r="J286" s="150" t="n">
        <f aca="false">ROUND($I$286*$H$286,2)</f>
        <v>0</v>
      </c>
      <c r="K286" s="146"/>
      <c r="L286" s="33"/>
      <c r="M286" s="151"/>
      <c r="N286" s="152" t="s">
        <v>47</v>
      </c>
      <c r="P286" s="153" t="n">
        <f aca="false">$O$286*$H$286</f>
        <v>0</v>
      </c>
      <c r="Q286" s="153" t="n">
        <v>0</v>
      </c>
      <c r="R286" s="153" t="n">
        <f aca="false">$Q$286*$H$286</f>
        <v>0</v>
      </c>
      <c r="S286" s="153" t="n">
        <v>0</v>
      </c>
      <c r="T286" s="154" t="n">
        <f aca="false">$S$286*$H$286</f>
        <v>0</v>
      </c>
      <c r="AR286" s="99" t="s">
        <v>131</v>
      </c>
      <c r="AT286" s="99" t="s">
        <v>126</v>
      </c>
      <c r="AU286" s="99" t="s">
        <v>87</v>
      </c>
      <c r="AY286" s="12" t="s">
        <v>123</v>
      </c>
      <c r="BE286" s="155" t="n">
        <f aca="false">IF($N$286="základní",$J$286,0)</f>
        <v>0</v>
      </c>
      <c r="BF286" s="155" t="n">
        <f aca="false">IF($N$286="snížená",$J$286,0)</f>
        <v>0</v>
      </c>
      <c r="BG286" s="155" t="n">
        <f aca="false">IF($N$286="zákl. přenesená",$J$286,0)</f>
        <v>0</v>
      </c>
      <c r="BH286" s="155" t="n">
        <f aca="false">IF($N$286="sníž. přenesená",$J$286,0)</f>
        <v>0</v>
      </c>
      <c r="BI286" s="155" t="n">
        <f aca="false">IF($N$286="nulová",$J$286,0)</f>
        <v>0</v>
      </c>
      <c r="BJ286" s="99" t="s">
        <v>25</v>
      </c>
      <c r="BK286" s="155" t="n">
        <f aca="false">ROUND($I$286*$H$286,2)</f>
        <v>0</v>
      </c>
      <c r="BL286" s="99" t="s">
        <v>131</v>
      </c>
      <c r="BM286" s="99" t="s">
        <v>420</v>
      </c>
    </row>
    <row r="287" s="12" customFormat="true" ht="15.75" hidden="false" customHeight="true" outlineLevel="0" collapsed="false">
      <c r="B287" s="156"/>
      <c r="D287" s="157" t="s">
        <v>171</v>
      </c>
      <c r="E287" s="158"/>
      <c r="F287" s="158" t="s">
        <v>173</v>
      </c>
      <c r="H287" s="159"/>
      <c r="L287" s="156"/>
      <c r="M287" s="160"/>
      <c r="T287" s="161"/>
      <c r="AT287" s="159" t="s">
        <v>171</v>
      </c>
      <c r="AU287" s="159" t="s">
        <v>87</v>
      </c>
      <c r="AV287" s="159" t="s">
        <v>25</v>
      </c>
      <c r="AW287" s="159" t="s">
        <v>93</v>
      </c>
      <c r="AX287" s="159" t="s">
        <v>76</v>
      </c>
      <c r="AY287" s="159" t="s">
        <v>123</v>
      </c>
    </row>
    <row r="288" s="12" customFormat="true" ht="15.75" hidden="false" customHeight="true" outlineLevel="0" collapsed="false">
      <c r="B288" s="156"/>
      <c r="D288" s="162" t="s">
        <v>171</v>
      </c>
      <c r="E288" s="159"/>
      <c r="F288" s="158" t="s">
        <v>404</v>
      </c>
      <c r="H288" s="159"/>
      <c r="L288" s="156"/>
      <c r="M288" s="160"/>
      <c r="T288" s="161"/>
      <c r="AT288" s="159" t="s">
        <v>171</v>
      </c>
      <c r="AU288" s="159" t="s">
        <v>87</v>
      </c>
      <c r="AV288" s="159" t="s">
        <v>25</v>
      </c>
      <c r="AW288" s="159" t="s">
        <v>93</v>
      </c>
      <c r="AX288" s="159" t="s">
        <v>76</v>
      </c>
      <c r="AY288" s="159" t="s">
        <v>123</v>
      </c>
    </row>
    <row r="289" s="12" customFormat="true" ht="15.75" hidden="false" customHeight="true" outlineLevel="0" collapsed="false">
      <c r="B289" s="163"/>
      <c r="D289" s="162" t="s">
        <v>171</v>
      </c>
      <c r="E289" s="164"/>
      <c r="F289" s="165" t="s">
        <v>405</v>
      </c>
      <c r="H289" s="166" t="n">
        <v>360</v>
      </c>
      <c r="L289" s="163"/>
      <c r="M289" s="167"/>
      <c r="T289" s="168"/>
      <c r="AT289" s="164" t="s">
        <v>171</v>
      </c>
      <c r="AU289" s="164" t="s">
        <v>87</v>
      </c>
      <c r="AV289" s="164" t="s">
        <v>87</v>
      </c>
      <c r="AW289" s="164" t="s">
        <v>93</v>
      </c>
      <c r="AX289" s="164" t="s">
        <v>25</v>
      </c>
      <c r="AY289" s="164" t="s">
        <v>123</v>
      </c>
    </row>
    <row r="290" s="12" customFormat="true" ht="15.75" hidden="false" customHeight="true" outlineLevel="0" collapsed="false">
      <c r="B290" s="33"/>
      <c r="C290" s="144" t="s">
        <v>421</v>
      </c>
      <c r="D290" s="144" t="s">
        <v>126</v>
      </c>
      <c r="E290" s="145" t="s">
        <v>422</v>
      </c>
      <c r="F290" s="146" t="s">
        <v>423</v>
      </c>
      <c r="G290" s="147" t="s">
        <v>169</v>
      </c>
      <c r="H290" s="148" t="n">
        <v>360</v>
      </c>
      <c r="I290" s="149"/>
      <c r="J290" s="150" t="n">
        <f aca="false">ROUND($I$290*$H$290,2)</f>
        <v>0</v>
      </c>
      <c r="K290" s="146" t="s">
        <v>130</v>
      </c>
      <c r="L290" s="33"/>
      <c r="M290" s="151"/>
      <c r="N290" s="152" t="s">
        <v>47</v>
      </c>
      <c r="P290" s="153" t="n">
        <f aca="false">$O$290*$H$290</f>
        <v>0</v>
      </c>
      <c r="Q290" s="153" t="n">
        <v>0</v>
      </c>
      <c r="R290" s="153" t="n">
        <f aca="false">$Q$290*$H$290</f>
        <v>0</v>
      </c>
      <c r="S290" s="153" t="n">
        <v>0</v>
      </c>
      <c r="T290" s="154" t="n">
        <f aca="false">$S$290*$H$290</f>
        <v>0</v>
      </c>
      <c r="AR290" s="99" t="s">
        <v>131</v>
      </c>
      <c r="AT290" s="99" t="s">
        <v>126</v>
      </c>
      <c r="AU290" s="99" t="s">
        <v>87</v>
      </c>
      <c r="AY290" s="12" t="s">
        <v>123</v>
      </c>
      <c r="BE290" s="155" t="n">
        <f aca="false">IF($N$290="základní",$J$290,0)</f>
        <v>0</v>
      </c>
      <c r="BF290" s="155" t="n">
        <f aca="false">IF($N$290="snížená",$J$290,0)</f>
        <v>0</v>
      </c>
      <c r="BG290" s="155" t="n">
        <f aca="false">IF($N$290="zákl. přenesená",$J$290,0)</f>
        <v>0</v>
      </c>
      <c r="BH290" s="155" t="n">
        <f aca="false">IF($N$290="sníž. přenesená",$J$290,0)</f>
        <v>0</v>
      </c>
      <c r="BI290" s="155" t="n">
        <f aca="false">IF($N$290="nulová",$J$290,0)</f>
        <v>0</v>
      </c>
      <c r="BJ290" s="99" t="s">
        <v>25</v>
      </c>
      <c r="BK290" s="155" t="n">
        <f aca="false">ROUND($I$290*$H$290,2)</f>
        <v>0</v>
      </c>
      <c r="BL290" s="99" t="s">
        <v>131</v>
      </c>
      <c r="BM290" s="99" t="s">
        <v>424</v>
      </c>
    </row>
    <row r="291" s="12" customFormat="true" ht="15.75" hidden="false" customHeight="true" outlineLevel="0" collapsed="false">
      <c r="B291" s="156"/>
      <c r="D291" s="157" t="s">
        <v>171</v>
      </c>
      <c r="E291" s="158"/>
      <c r="F291" s="158" t="s">
        <v>173</v>
      </c>
      <c r="H291" s="159"/>
      <c r="L291" s="156"/>
      <c r="M291" s="160"/>
      <c r="T291" s="161"/>
      <c r="AT291" s="159" t="s">
        <v>171</v>
      </c>
      <c r="AU291" s="159" t="s">
        <v>87</v>
      </c>
      <c r="AV291" s="159" t="s">
        <v>25</v>
      </c>
      <c r="AW291" s="159" t="s">
        <v>93</v>
      </c>
      <c r="AX291" s="159" t="s">
        <v>76</v>
      </c>
      <c r="AY291" s="159" t="s">
        <v>123</v>
      </c>
    </row>
    <row r="292" s="12" customFormat="true" ht="15.75" hidden="false" customHeight="true" outlineLevel="0" collapsed="false">
      <c r="B292" s="156"/>
      <c r="D292" s="162" t="s">
        <v>171</v>
      </c>
      <c r="E292" s="159"/>
      <c r="F292" s="158" t="s">
        <v>404</v>
      </c>
      <c r="H292" s="159"/>
      <c r="L292" s="156"/>
      <c r="M292" s="160"/>
      <c r="T292" s="161"/>
      <c r="AT292" s="159" t="s">
        <v>171</v>
      </c>
      <c r="AU292" s="159" t="s">
        <v>87</v>
      </c>
      <c r="AV292" s="159" t="s">
        <v>25</v>
      </c>
      <c r="AW292" s="159" t="s">
        <v>93</v>
      </c>
      <c r="AX292" s="159" t="s">
        <v>76</v>
      </c>
      <c r="AY292" s="159" t="s">
        <v>123</v>
      </c>
    </row>
    <row r="293" s="12" customFormat="true" ht="15.75" hidden="false" customHeight="true" outlineLevel="0" collapsed="false">
      <c r="B293" s="163"/>
      <c r="D293" s="162" t="s">
        <v>171</v>
      </c>
      <c r="E293" s="164"/>
      <c r="F293" s="165" t="s">
        <v>405</v>
      </c>
      <c r="H293" s="166" t="n">
        <v>360</v>
      </c>
      <c r="L293" s="163"/>
      <c r="M293" s="167"/>
      <c r="T293" s="168"/>
      <c r="AT293" s="164" t="s">
        <v>171</v>
      </c>
      <c r="AU293" s="164" t="s">
        <v>87</v>
      </c>
      <c r="AV293" s="164" t="s">
        <v>87</v>
      </c>
      <c r="AW293" s="164" t="s">
        <v>93</v>
      </c>
      <c r="AX293" s="164" t="s">
        <v>25</v>
      </c>
      <c r="AY293" s="164" t="s">
        <v>123</v>
      </c>
    </row>
    <row r="294" s="12" customFormat="true" ht="15.75" hidden="false" customHeight="true" outlineLevel="0" collapsed="false">
      <c r="B294" s="33"/>
      <c r="C294" s="144" t="s">
        <v>425</v>
      </c>
      <c r="D294" s="144" t="s">
        <v>126</v>
      </c>
      <c r="E294" s="145" t="s">
        <v>426</v>
      </c>
      <c r="F294" s="146" t="s">
        <v>427</v>
      </c>
      <c r="G294" s="147" t="s">
        <v>169</v>
      </c>
      <c r="H294" s="148" t="n">
        <v>360</v>
      </c>
      <c r="I294" s="149"/>
      <c r="J294" s="150" t="n">
        <f aca="false">ROUND($I$294*$H$294,2)</f>
        <v>0</v>
      </c>
      <c r="K294" s="146" t="s">
        <v>130</v>
      </c>
      <c r="L294" s="33"/>
      <c r="M294" s="151"/>
      <c r="N294" s="152" t="s">
        <v>47</v>
      </c>
      <c r="P294" s="153" t="n">
        <f aca="false">$O$294*$H$294</f>
        <v>0</v>
      </c>
      <c r="Q294" s="153" t="n">
        <v>0</v>
      </c>
      <c r="R294" s="153" t="n">
        <f aca="false">$Q$294*$H$294</f>
        <v>0</v>
      </c>
      <c r="S294" s="153" t="n">
        <v>0</v>
      </c>
      <c r="T294" s="154" t="n">
        <f aca="false">$S$294*$H$294</f>
        <v>0</v>
      </c>
      <c r="AR294" s="99" t="s">
        <v>131</v>
      </c>
      <c r="AT294" s="99" t="s">
        <v>126</v>
      </c>
      <c r="AU294" s="99" t="s">
        <v>87</v>
      </c>
      <c r="AY294" s="12" t="s">
        <v>123</v>
      </c>
      <c r="BE294" s="155" t="n">
        <f aca="false">IF($N$294="základní",$J$294,0)</f>
        <v>0</v>
      </c>
      <c r="BF294" s="155" t="n">
        <f aca="false">IF($N$294="snížená",$J$294,0)</f>
        <v>0</v>
      </c>
      <c r="BG294" s="155" t="n">
        <f aca="false">IF($N$294="zákl. přenesená",$J$294,0)</f>
        <v>0</v>
      </c>
      <c r="BH294" s="155" t="n">
        <f aca="false">IF($N$294="sníž. přenesená",$J$294,0)</f>
        <v>0</v>
      </c>
      <c r="BI294" s="155" t="n">
        <f aca="false">IF($N$294="nulová",$J$294,0)</f>
        <v>0</v>
      </c>
      <c r="BJ294" s="99" t="s">
        <v>25</v>
      </c>
      <c r="BK294" s="155" t="n">
        <f aca="false">ROUND($I$294*$H$294,2)</f>
        <v>0</v>
      </c>
      <c r="BL294" s="99" t="s">
        <v>131</v>
      </c>
      <c r="BM294" s="99" t="s">
        <v>428</v>
      </c>
    </row>
    <row r="295" s="12" customFormat="true" ht="15.75" hidden="false" customHeight="true" outlineLevel="0" collapsed="false">
      <c r="B295" s="156"/>
      <c r="D295" s="157" t="s">
        <v>171</v>
      </c>
      <c r="E295" s="158"/>
      <c r="F295" s="158" t="s">
        <v>173</v>
      </c>
      <c r="H295" s="159"/>
      <c r="L295" s="156"/>
      <c r="M295" s="160"/>
      <c r="T295" s="161"/>
      <c r="AT295" s="159" t="s">
        <v>171</v>
      </c>
      <c r="AU295" s="159" t="s">
        <v>87</v>
      </c>
      <c r="AV295" s="159" t="s">
        <v>25</v>
      </c>
      <c r="AW295" s="159" t="s">
        <v>93</v>
      </c>
      <c r="AX295" s="159" t="s">
        <v>76</v>
      </c>
      <c r="AY295" s="159" t="s">
        <v>123</v>
      </c>
    </row>
    <row r="296" s="12" customFormat="true" ht="15.75" hidden="false" customHeight="true" outlineLevel="0" collapsed="false">
      <c r="B296" s="156"/>
      <c r="D296" s="162" t="s">
        <v>171</v>
      </c>
      <c r="E296" s="159"/>
      <c r="F296" s="158" t="s">
        <v>404</v>
      </c>
      <c r="H296" s="159"/>
      <c r="L296" s="156"/>
      <c r="M296" s="160"/>
      <c r="T296" s="161"/>
      <c r="AT296" s="159" t="s">
        <v>171</v>
      </c>
      <c r="AU296" s="159" t="s">
        <v>87</v>
      </c>
      <c r="AV296" s="159" t="s">
        <v>25</v>
      </c>
      <c r="AW296" s="159" t="s">
        <v>93</v>
      </c>
      <c r="AX296" s="159" t="s">
        <v>76</v>
      </c>
      <c r="AY296" s="159" t="s">
        <v>123</v>
      </c>
    </row>
    <row r="297" s="12" customFormat="true" ht="15.75" hidden="false" customHeight="true" outlineLevel="0" collapsed="false">
      <c r="B297" s="163"/>
      <c r="D297" s="162" t="s">
        <v>171</v>
      </c>
      <c r="E297" s="164"/>
      <c r="F297" s="165" t="s">
        <v>405</v>
      </c>
      <c r="H297" s="166" t="n">
        <v>360</v>
      </c>
      <c r="L297" s="163"/>
      <c r="M297" s="167"/>
      <c r="T297" s="168"/>
      <c r="AT297" s="164" t="s">
        <v>171</v>
      </c>
      <c r="AU297" s="164" t="s">
        <v>87</v>
      </c>
      <c r="AV297" s="164" t="s">
        <v>87</v>
      </c>
      <c r="AW297" s="164" t="s">
        <v>93</v>
      </c>
      <c r="AX297" s="164" t="s">
        <v>25</v>
      </c>
      <c r="AY297" s="164" t="s">
        <v>123</v>
      </c>
    </row>
    <row r="298" s="12" customFormat="true" ht="15.75" hidden="false" customHeight="true" outlineLevel="0" collapsed="false">
      <c r="B298" s="33"/>
      <c r="C298" s="144" t="s">
        <v>429</v>
      </c>
      <c r="D298" s="144" t="s">
        <v>126</v>
      </c>
      <c r="E298" s="145" t="s">
        <v>430</v>
      </c>
      <c r="F298" s="146" t="s">
        <v>431</v>
      </c>
      <c r="G298" s="147" t="s">
        <v>169</v>
      </c>
      <c r="H298" s="148" t="n">
        <v>600</v>
      </c>
      <c r="I298" s="149"/>
      <c r="J298" s="150" t="n">
        <f aca="false">ROUND($I$298*$H$298,2)</f>
        <v>0</v>
      </c>
      <c r="K298" s="146" t="s">
        <v>130</v>
      </c>
      <c r="L298" s="33"/>
      <c r="M298" s="151"/>
      <c r="N298" s="152" t="s">
        <v>47</v>
      </c>
      <c r="P298" s="153" t="n">
        <f aca="false">$O$298*$H$298</f>
        <v>0</v>
      </c>
      <c r="Q298" s="153" t="n">
        <v>0</v>
      </c>
      <c r="R298" s="153" t="n">
        <f aca="false">$Q$298*$H$298</f>
        <v>0</v>
      </c>
      <c r="S298" s="153" t="n">
        <v>0</v>
      </c>
      <c r="T298" s="154" t="n">
        <f aca="false">$S$298*$H$298</f>
        <v>0</v>
      </c>
      <c r="AR298" s="99" t="s">
        <v>131</v>
      </c>
      <c r="AT298" s="99" t="s">
        <v>126</v>
      </c>
      <c r="AU298" s="99" t="s">
        <v>87</v>
      </c>
      <c r="AY298" s="12" t="s">
        <v>123</v>
      </c>
      <c r="BE298" s="155" t="n">
        <f aca="false">IF($N$298="základní",$J$298,0)</f>
        <v>0</v>
      </c>
      <c r="BF298" s="155" t="n">
        <f aca="false">IF($N$298="snížená",$J$298,0)</f>
        <v>0</v>
      </c>
      <c r="BG298" s="155" t="n">
        <f aca="false">IF($N$298="zákl. přenesená",$J$298,0)</f>
        <v>0</v>
      </c>
      <c r="BH298" s="155" t="n">
        <f aca="false">IF($N$298="sníž. přenesená",$J$298,0)</f>
        <v>0</v>
      </c>
      <c r="BI298" s="155" t="n">
        <f aca="false">IF($N$298="nulová",$J$298,0)</f>
        <v>0</v>
      </c>
      <c r="BJ298" s="99" t="s">
        <v>25</v>
      </c>
      <c r="BK298" s="155" t="n">
        <f aca="false">ROUND($I$298*$H$298,2)</f>
        <v>0</v>
      </c>
      <c r="BL298" s="99" t="s">
        <v>131</v>
      </c>
      <c r="BM298" s="99" t="s">
        <v>432</v>
      </c>
    </row>
    <row r="299" s="12" customFormat="true" ht="15.75" hidden="false" customHeight="true" outlineLevel="0" collapsed="false">
      <c r="B299" s="163"/>
      <c r="D299" s="157" t="s">
        <v>171</v>
      </c>
      <c r="E299" s="165"/>
      <c r="F299" s="165" t="s">
        <v>433</v>
      </c>
      <c r="H299" s="166" t="n">
        <v>600</v>
      </c>
      <c r="L299" s="163"/>
      <c r="M299" s="167"/>
      <c r="T299" s="168"/>
      <c r="AT299" s="164" t="s">
        <v>171</v>
      </c>
      <c r="AU299" s="164" t="s">
        <v>87</v>
      </c>
      <c r="AV299" s="164" t="s">
        <v>87</v>
      </c>
      <c r="AW299" s="164" t="s">
        <v>93</v>
      </c>
      <c r="AX299" s="164" t="s">
        <v>25</v>
      </c>
      <c r="AY299" s="164" t="s">
        <v>123</v>
      </c>
    </row>
    <row r="300" s="12" customFormat="true" ht="15.75" hidden="false" customHeight="true" outlineLevel="0" collapsed="false">
      <c r="B300" s="33"/>
      <c r="C300" s="144" t="s">
        <v>434</v>
      </c>
      <c r="D300" s="144" t="s">
        <v>126</v>
      </c>
      <c r="E300" s="145" t="s">
        <v>435</v>
      </c>
      <c r="F300" s="146" t="s">
        <v>436</v>
      </c>
      <c r="G300" s="147" t="s">
        <v>169</v>
      </c>
      <c r="H300" s="148" t="n">
        <v>412.5</v>
      </c>
      <c r="I300" s="149"/>
      <c r="J300" s="150" t="n">
        <f aca="false">ROUND($I$300*$H$300,2)</f>
        <v>0</v>
      </c>
      <c r="K300" s="146" t="s">
        <v>130</v>
      </c>
      <c r="L300" s="33"/>
      <c r="M300" s="151"/>
      <c r="N300" s="152" t="s">
        <v>47</v>
      </c>
      <c r="P300" s="153" t="n">
        <f aca="false">$O$300*$H$300</f>
        <v>0</v>
      </c>
      <c r="Q300" s="153" t="n">
        <v>0.18776</v>
      </c>
      <c r="R300" s="153" t="n">
        <f aca="false">$Q$300*$H$300</f>
        <v>77.451</v>
      </c>
      <c r="S300" s="153" t="n">
        <v>0</v>
      </c>
      <c r="T300" s="154" t="n">
        <f aca="false">$S$300*$H$300</f>
        <v>0</v>
      </c>
      <c r="AR300" s="99" t="s">
        <v>131</v>
      </c>
      <c r="AT300" s="99" t="s">
        <v>126</v>
      </c>
      <c r="AU300" s="99" t="s">
        <v>87</v>
      </c>
      <c r="AY300" s="12" t="s">
        <v>123</v>
      </c>
      <c r="BE300" s="155" t="n">
        <f aca="false">IF($N$300="základní",$J$300,0)</f>
        <v>0</v>
      </c>
      <c r="BF300" s="155" t="n">
        <f aca="false">IF($N$300="snížená",$J$300,0)</f>
        <v>0</v>
      </c>
      <c r="BG300" s="155" t="n">
        <f aca="false">IF($N$300="zákl. přenesená",$J$300,0)</f>
        <v>0</v>
      </c>
      <c r="BH300" s="155" t="n">
        <f aca="false">IF($N$300="sníž. přenesená",$J$300,0)</f>
        <v>0</v>
      </c>
      <c r="BI300" s="155" t="n">
        <f aca="false">IF($N$300="nulová",$J$300,0)</f>
        <v>0</v>
      </c>
      <c r="BJ300" s="99" t="s">
        <v>25</v>
      </c>
      <c r="BK300" s="155" t="n">
        <f aca="false">ROUND($I$300*$H$300,2)</f>
        <v>0</v>
      </c>
      <c r="BL300" s="99" t="s">
        <v>131</v>
      </c>
      <c r="BM300" s="99" t="s">
        <v>437</v>
      </c>
    </row>
    <row r="301" s="12" customFormat="true" ht="15.75" hidden="false" customHeight="true" outlineLevel="0" collapsed="false">
      <c r="B301" s="163"/>
      <c r="D301" s="157" t="s">
        <v>171</v>
      </c>
      <c r="E301" s="165"/>
      <c r="F301" s="165" t="s">
        <v>438</v>
      </c>
      <c r="H301" s="166" t="n">
        <v>412.5</v>
      </c>
      <c r="L301" s="163"/>
      <c r="M301" s="167"/>
      <c r="T301" s="168"/>
      <c r="AT301" s="164" t="s">
        <v>171</v>
      </c>
      <c r="AU301" s="164" t="s">
        <v>87</v>
      </c>
      <c r="AV301" s="164" t="s">
        <v>87</v>
      </c>
      <c r="AW301" s="164" t="s">
        <v>93</v>
      </c>
      <c r="AX301" s="164" t="s">
        <v>25</v>
      </c>
      <c r="AY301" s="164" t="s">
        <v>123</v>
      </c>
    </row>
    <row r="302" s="133" customFormat="true" ht="30.75" hidden="false" customHeight="true" outlineLevel="0" collapsed="false">
      <c r="B302" s="134"/>
      <c r="D302" s="135" t="s">
        <v>75</v>
      </c>
      <c r="E302" s="142" t="s">
        <v>439</v>
      </c>
      <c r="F302" s="142" t="s">
        <v>440</v>
      </c>
      <c r="J302" s="143" t="n">
        <f aca="false">$BK$302</f>
        <v>0</v>
      </c>
      <c r="L302" s="134"/>
      <c r="M302" s="138"/>
      <c r="P302" s="139" t="n">
        <f aca="false">SUM($P$303:$P$307)</f>
        <v>0</v>
      </c>
      <c r="R302" s="139" t="n">
        <f aca="false">SUM($R$303:$R$307)</f>
        <v>0.24624</v>
      </c>
      <c r="T302" s="140" t="n">
        <f aca="false">SUM($T$303:$T$307)</f>
        <v>0</v>
      </c>
      <c r="AR302" s="135" t="s">
        <v>25</v>
      </c>
      <c r="AT302" s="135" t="s">
        <v>75</v>
      </c>
      <c r="AU302" s="135" t="s">
        <v>25</v>
      </c>
      <c r="AY302" s="135" t="s">
        <v>123</v>
      </c>
      <c r="BK302" s="141" t="n">
        <f aca="false">SUM($BK$303:$BK$307)</f>
        <v>0</v>
      </c>
    </row>
    <row r="303" s="12" customFormat="true" ht="15.75" hidden="false" customHeight="true" outlineLevel="0" collapsed="false">
      <c r="B303" s="33"/>
      <c r="C303" s="144" t="s">
        <v>441</v>
      </c>
      <c r="D303" s="144" t="s">
        <v>126</v>
      </c>
      <c r="E303" s="145" t="s">
        <v>442</v>
      </c>
      <c r="F303" s="146" t="s">
        <v>443</v>
      </c>
      <c r="G303" s="147" t="s">
        <v>169</v>
      </c>
      <c r="H303" s="148" t="n">
        <v>594</v>
      </c>
      <c r="I303" s="149"/>
      <c r="J303" s="150" t="n">
        <f aca="false">ROUND($I$303*$H$303,2)</f>
        <v>0</v>
      </c>
      <c r="K303" s="146" t="s">
        <v>130</v>
      </c>
      <c r="L303" s="33"/>
      <c r="M303" s="151"/>
      <c r="N303" s="152" t="s">
        <v>47</v>
      </c>
      <c r="P303" s="153" t="n">
        <f aca="false">$O$303*$H$303</f>
        <v>0</v>
      </c>
      <c r="Q303" s="153" t="n">
        <v>0</v>
      </c>
      <c r="R303" s="153" t="n">
        <f aca="false">$Q$303*$H$303</f>
        <v>0</v>
      </c>
      <c r="S303" s="153" t="n">
        <v>0</v>
      </c>
      <c r="T303" s="154" t="n">
        <f aca="false">$S$303*$H$303</f>
        <v>0</v>
      </c>
      <c r="AR303" s="99" t="s">
        <v>131</v>
      </c>
      <c r="AT303" s="99" t="s">
        <v>126</v>
      </c>
      <c r="AU303" s="99" t="s">
        <v>87</v>
      </c>
      <c r="AY303" s="12" t="s">
        <v>123</v>
      </c>
      <c r="BE303" s="155" t="n">
        <f aca="false">IF($N$303="základní",$J$303,0)</f>
        <v>0</v>
      </c>
      <c r="BF303" s="155" t="n">
        <f aca="false">IF($N$303="snížená",$J$303,0)</f>
        <v>0</v>
      </c>
      <c r="BG303" s="155" t="n">
        <f aca="false">IF($N$303="zákl. přenesená",$J$303,0)</f>
        <v>0</v>
      </c>
      <c r="BH303" s="155" t="n">
        <f aca="false">IF($N$303="sníž. přenesená",$J$303,0)</f>
        <v>0</v>
      </c>
      <c r="BI303" s="155" t="n">
        <f aca="false">IF($N$303="nulová",$J$303,0)</f>
        <v>0</v>
      </c>
      <c r="BJ303" s="99" t="s">
        <v>25</v>
      </c>
      <c r="BK303" s="155" t="n">
        <f aca="false">ROUND($I$303*$H$303,2)</f>
        <v>0</v>
      </c>
      <c r="BL303" s="99" t="s">
        <v>131</v>
      </c>
      <c r="BM303" s="99" t="s">
        <v>444</v>
      </c>
    </row>
    <row r="304" s="12" customFormat="true" ht="15.75" hidden="false" customHeight="true" outlineLevel="0" collapsed="false">
      <c r="B304" s="156"/>
      <c r="D304" s="157" t="s">
        <v>171</v>
      </c>
      <c r="E304" s="158"/>
      <c r="F304" s="158" t="s">
        <v>445</v>
      </c>
      <c r="H304" s="159"/>
      <c r="L304" s="156"/>
      <c r="M304" s="160"/>
      <c r="T304" s="161"/>
      <c r="AT304" s="159" t="s">
        <v>171</v>
      </c>
      <c r="AU304" s="159" t="s">
        <v>87</v>
      </c>
      <c r="AV304" s="159" t="s">
        <v>25</v>
      </c>
      <c r="AW304" s="159" t="s">
        <v>93</v>
      </c>
      <c r="AX304" s="159" t="s">
        <v>76</v>
      </c>
      <c r="AY304" s="159" t="s">
        <v>123</v>
      </c>
    </row>
    <row r="305" s="12" customFormat="true" ht="15.75" hidden="false" customHeight="true" outlineLevel="0" collapsed="false">
      <c r="B305" s="163"/>
      <c r="D305" s="162" t="s">
        <v>171</v>
      </c>
      <c r="E305" s="164"/>
      <c r="F305" s="165" t="s">
        <v>446</v>
      </c>
      <c r="H305" s="166" t="n">
        <v>594</v>
      </c>
      <c r="L305" s="163"/>
      <c r="M305" s="167"/>
      <c r="T305" s="168"/>
      <c r="AT305" s="164" t="s">
        <v>171</v>
      </c>
      <c r="AU305" s="164" t="s">
        <v>87</v>
      </c>
      <c r="AV305" s="164" t="s">
        <v>87</v>
      </c>
      <c r="AW305" s="164" t="s">
        <v>93</v>
      </c>
      <c r="AX305" s="164" t="s">
        <v>25</v>
      </c>
      <c r="AY305" s="164" t="s">
        <v>123</v>
      </c>
    </row>
    <row r="306" s="12" customFormat="true" ht="15.75" hidden="false" customHeight="true" outlineLevel="0" collapsed="false">
      <c r="B306" s="33"/>
      <c r="C306" s="144" t="s">
        <v>447</v>
      </c>
      <c r="D306" s="144" t="s">
        <v>126</v>
      </c>
      <c r="E306" s="145" t="s">
        <v>448</v>
      </c>
      <c r="F306" s="146" t="s">
        <v>449</v>
      </c>
      <c r="G306" s="147" t="s">
        <v>169</v>
      </c>
      <c r="H306" s="148" t="n">
        <v>684</v>
      </c>
      <c r="I306" s="149"/>
      <c r="J306" s="150" t="n">
        <f aca="false">ROUND($I$306*$H$306,2)</f>
        <v>0</v>
      </c>
      <c r="K306" s="146" t="s">
        <v>130</v>
      </c>
      <c r="L306" s="33"/>
      <c r="M306" s="151"/>
      <c r="N306" s="152" t="s">
        <v>47</v>
      </c>
      <c r="P306" s="153" t="n">
        <f aca="false">$O$306*$H$306</f>
        <v>0</v>
      </c>
      <c r="Q306" s="153" t="n">
        <v>0.00036</v>
      </c>
      <c r="R306" s="153" t="n">
        <f aca="false">$Q$306*$H$306</f>
        <v>0.24624</v>
      </c>
      <c r="S306" s="153" t="n">
        <v>0</v>
      </c>
      <c r="T306" s="154" t="n">
        <f aca="false">$S$306*$H$306</f>
        <v>0</v>
      </c>
      <c r="AR306" s="99" t="s">
        <v>131</v>
      </c>
      <c r="AT306" s="99" t="s">
        <v>126</v>
      </c>
      <c r="AU306" s="99" t="s">
        <v>87</v>
      </c>
      <c r="AY306" s="12" t="s">
        <v>123</v>
      </c>
      <c r="BE306" s="155" t="n">
        <f aca="false">IF($N$306="základní",$J$306,0)</f>
        <v>0</v>
      </c>
      <c r="BF306" s="155" t="n">
        <f aca="false">IF($N$306="snížená",$J$306,0)</f>
        <v>0</v>
      </c>
      <c r="BG306" s="155" t="n">
        <f aca="false">IF($N$306="zákl. přenesená",$J$306,0)</f>
        <v>0</v>
      </c>
      <c r="BH306" s="155" t="n">
        <f aca="false">IF($N$306="sníž. přenesená",$J$306,0)</f>
        <v>0</v>
      </c>
      <c r="BI306" s="155" t="n">
        <f aca="false">IF($N$306="nulová",$J$306,0)</f>
        <v>0</v>
      </c>
      <c r="BJ306" s="99" t="s">
        <v>25</v>
      </c>
      <c r="BK306" s="155" t="n">
        <f aca="false">ROUND($I$306*$H$306,2)</f>
        <v>0</v>
      </c>
      <c r="BL306" s="99" t="s">
        <v>131</v>
      </c>
      <c r="BM306" s="99" t="s">
        <v>450</v>
      </c>
    </row>
    <row r="307" s="12" customFormat="true" ht="15.75" hidden="false" customHeight="true" outlineLevel="0" collapsed="false">
      <c r="B307" s="163"/>
      <c r="D307" s="157" t="s">
        <v>171</v>
      </c>
      <c r="E307" s="165"/>
      <c r="F307" s="165" t="s">
        <v>451</v>
      </c>
      <c r="H307" s="166" t="n">
        <v>684</v>
      </c>
      <c r="L307" s="163"/>
      <c r="M307" s="167"/>
      <c r="T307" s="168"/>
      <c r="AT307" s="164" t="s">
        <v>171</v>
      </c>
      <c r="AU307" s="164" t="s">
        <v>87</v>
      </c>
      <c r="AV307" s="164" t="s">
        <v>87</v>
      </c>
      <c r="AW307" s="164" t="s">
        <v>93</v>
      </c>
      <c r="AX307" s="164" t="s">
        <v>25</v>
      </c>
      <c r="AY307" s="164" t="s">
        <v>123</v>
      </c>
    </row>
    <row r="308" s="133" customFormat="true" ht="30.75" hidden="false" customHeight="true" outlineLevel="0" collapsed="false">
      <c r="B308" s="134"/>
      <c r="D308" s="135" t="s">
        <v>75</v>
      </c>
      <c r="E308" s="142" t="s">
        <v>452</v>
      </c>
      <c r="F308" s="142" t="s">
        <v>453</v>
      </c>
      <c r="J308" s="143" t="n">
        <f aca="false">$BK$308</f>
        <v>0</v>
      </c>
      <c r="L308" s="134"/>
      <c r="M308" s="138"/>
      <c r="P308" s="139" t="n">
        <f aca="false">SUM($P$309:$P$362)</f>
        <v>0</v>
      </c>
      <c r="R308" s="139" t="n">
        <f aca="false">SUM($R$309:$R$362)</f>
        <v>1.23554</v>
      </c>
      <c r="T308" s="140" t="n">
        <f aca="false">SUM($T$309:$T$362)</f>
        <v>125.342</v>
      </c>
      <c r="AR308" s="135" t="s">
        <v>25</v>
      </c>
      <c r="AT308" s="135" t="s">
        <v>75</v>
      </c>
      <c r="AU308" s="135" t="s">
        <v>25</v>
      </c>
      <c r="AY308" s="135" t="s">
        <v>123</v>
      </c>
      <c r="BK308" s="141" t="n">
        <f aca="false">SUM($BK$309:$BK$362)</f>
        <v>0</v>
      </c>
    </row>
    <row r="309" s="12" customFormat="true" ht="15.75" hidden="false" customHeight="true" outlineLevel="0" collapsed="false">
      <c r="B309" s="33"/>
      <c r="C309" s="144" t="s">
        <v>454</v>
      </c>
      <c r="D309" s="144" t="s">
        <v>126</v>
      </c>
      <c r="E309" s="145" t="s">
        <v>455</v>
      </c>
      <c r="F309" s="146" t="s">
        <v>456</v>
      </c>
      <c r="G309" s="147" t="s">
        <v>457</v>
      </c>
      <c r="H309" s="148" t="n">
        <v>540</v>
      </c>
      <c r="I309" s="149"/>
      <c r="J309" s="150" t="n">
        <f aca="false">ROUND($I$309*$H$309,2)</f>
        <v>0</v>
      </c>
      <c r="K309" s="146" t="s">
        <v>130</v>
      </c>
      <c r="L309" s="33"/>
      <c r="M309" s="151"/>
      <c r="N309" s="152" t="s">
        <v>47</v>
      </c>
      <c r="P309" s="153" t="n">
        <f aca="false">$O$309*$H$309</f>
        <v>0</v>
      </c>
      <c r="Q309" s="153" t="n">
        <v>0</v>
      </c>
      <c r="R309" s="153" t="n">
        <f aca="false">$Q$309*$H$309</f>
        <v>0</v>
      </c>
      <c r="S309" s="153" t="n">
        <v>0</v>
      </c>
      <c r="T309" s="154" t="n">
        <f aca="false">$S$309*$H$309</f>
        <v>0</v>
      </c>
      <c r="AR309" s="99" t="s">
        <v>131</v>
      </c>
      <c r="AT309" s="99" t="s">
        <v>126</v>
      </c>
      <c r="AU309" s="99" t="s">
        <v>87</v>
      </c>
      <c r="AY309" s="12" t="s">
        <v>123</v>
      </c>
      <c r="BE309" s="155" t="n">
        <f aca="false">IF($N$309="základní",$J$309,0)</f>
        <v>0</v>
      </c>
      <c r="BF309" s="155" t="n">
        <f aca="false">IF($N$309="snížená",$J$309,0)</f>
        <v>0</v>
      </c>
      <c r="BG309" s="155" t="n">
        <f aca="false">IF($N$309="zákl. přenesená",$J$309,0)</f>
        <v>0</v>
      </c>
      <c r="BH309" s="155" t="n">
        <f aca="false">IF($N$309="sníž. přenesená",$J$309,0)</f>
        <v>0</v>
      </c>
      <c r="BI309" s="155" t="n">
        <f aca="false">IF($N$309="nulová",$J$309,0)</f>
        <v>0</v>
      </c>
      <c r="BJ309" s="99" t="s">
        <v>25</v>
      </c>
      <c r="BK309" s="155" t="n">
        <f aca="false">ROUND($I$309*$H$309,2)</f>
        <v>0</v>
      </c>
      <c r="BL309" s="99" t="s">
        <v>131</v>
      </c>
      <c r="BM309" s="99" t="s">
        <v>458</v>
      </c>
    </row>
    <row r="310" s="12" customFormat="true" ht="15.75" hidden="false" customHeight="true" outlineLevel="0" collapsed="false">
      <c r="B310" s="156"/>
      <c r="D310" s="157" t="s">
        <v>171</v>
      </c>
      <c r="E310" s="158"/>
      <c r="F310" s="158" t="s">
        <v>459</v>
      </c>
      <c r="H310" s="159"/>
      <c r="L310" s="156"/>
      <c r="M310" s="160"/>
      <c r="T310" s="161"/>
      <c r="AT310" s="159" t="s">
        <v>171</v>
      </c>
      <c r="AU310" s="159" t="s">
        <v>87</v>
      </c>
      <c r="AV310" s="159" t="s">
        <v>25</v>
      </c>
      <c r="AW310" s="159" t="s">
        <v>93</v>
      </c>
      <c r="AX310" s="159" t="s">
        <v>76</v>
      </c>
      <c r="AY310" s="159" t="s">
        <v>123</v>
      </c>
    </row>
    <row r="311" s="12" customFormat="true" ht="15.75" hidden="false" customHeight="true" outlineLevel="0" collapsed="false">
      <c r="B311" s="156"/>
      <c r="D311" s="162" t="s">
        <v>171</v>
      </c>
      <c r="E311" s="159"/>
      <c r="F311" s="158" t="s">
        <v>460</v>
      </c>
      <c r="H311" s="159"/>
      <c r="L311" s="156"/>
      <c r="M311" s="160"/>
      <c r="T311" s="161"/>
      <c r="AT311" s="159" t="s">
        <v>171</v>
      </c>
      <c r="AU311" s="159" t="s">
        <v>87</v>
      </c>
      <c r="AV311" s="159" t="s">
        <v>25</v>
      </c>
      <c r="AW311" s="159" t="s">
        <v>93</v>
      </c>
      <c r="AX311" s="159" t="s">
        <v>76</v>
      </c>
      <c r="AY311" s="159" t="s">
        <v>123</v>
      </c>
    </row>
    <row r="312" s="12" customFormat="true" ht="15.75" hidden="false" customHeight="true" outlineLevel="0" collapsed="false">
      <c r="B312" s="163"/>
      <c r="D312" s="162" t="s">
        <v>171</v>
      </c>
      <c r="E312" s="164"/>
      <c r="F312" s="165" t="s">
        <v>461</v>
      </c>
      <c r="H312" s="166" t="n">
        <v>540</v>
      </c>
      <c r="L312" s="163"/>
      <c r="M312" s="167"/>
      <c r="T312" s="168"/>
      <c r="AT312" s="164" t="s">
        <v>171</v>
      </c>
      <c r="AU312" s="164" t="s">
        <v>87</v>
      </c>
      <c r="AV312" s="164" t="s">
        <v>87</v>
      </c>
      <c r="AW312" s="164" t="s">
        <v>93</v>
      </c>
      <c r="AX312" s="164" t="s">
        <v>25</v>
      </c>
      <c r="AY312" s="164" t="s">
        <v>123</v>
      </c>
    </row>
    <row r="313" s="12" customFormat="true" ht="15.75" hidden="false" customHeight="true" outlineLevel="0" collapsed="false">
      <c r="B313" s="33"/>
      <c r="C313" s="144" t="s">
        <v>462</v>
      </c>
      <c r="D313" s="144" t="s">
        <v>126</v>
      </c>
      <c r="E313" s="145" t="s">
        <v>463</v>
      </c>
      <c r="F313" s="146" t="s">
        <v>464</v>
      </c>
      <c r="G313" s="147" t="s">
        <v>457</v>
      </c>
      <c r="H313" s="148" t="n">
        <v>540</v>
      </c>
      <c r="I313" s="149"/>
      <c r="J313" s="150" t="n">
        <f aca="false">ROUND($I$313*$H$313,2)</f>
        <v>0</v>
      </c>
      <c r="K313" s="146" t="s">
        <v>130</v>
      </c>
      <c r="L313" s="33"/>
      <c r="M313" s="151"/>
      <c r="N313" s="152" t="s">
        <v>47</v>
      </c>
      <c r="P313" s="153" t="n">
        <f aca="false">$O$313*$H$313</f>
        <v>0</v>
      </c>
      <c r="Q313" s="153" t="n">
        <v>0</v>
      </c>
      <c r="R313" s="153" t="n">
        <f aca="false">$Q$313*$H$313</f>
        <v>0</v>
      </c>
      <c r="S313" s="153" t="n">
        <v>0</v>
      </c>
      <c r="T313" s="154" t="n">
        <f aca="false">$S$313*$H$313</f>
        <v>0</v>
      </c>
      <c r="AR313" s="99" t="s">
        <v>131</v>
      </c>
      <c r="AT313" s="99" t="s">
        <v>126</v>
      </c>
      <c r="AU313" s="99" t="s">
        <v>87</v>
      </c>
      <c r="AY313" s="12" t="s">
        <v>123</v>
      </c>
      <c r="BE313" s="155" t="n">
        <f aca="false">IF($N$313="základní",$J$313,0)</f>
        <v>0</v>
      </c>
      <c r="BF313" s="155" t="n">
        <f aca="false">IF($N$313="snížená",$J$313,0)</f>
        <v>0</v>
      </c>
      <c r="BG313" s="155" t="n">
        <f aca="false">IF($N$313="zákl. přenesená",$J$313,0)</f>
        <v>0</v>
      </c>
      <c r="BH313" s="155" t="n">
        <f aca="false">IF($N$313="sníž. přenesená",$J$313,0)</f>
        <v>0</v>
      </c>
      <c r="BI313" s="155" t="n">
        <f aca="false">IF($N$313="nulová",$J$313,0)</f>
        <v>0</v>
      </c>
      <c r="BJ313" s="99" t="s">
        <v>25</v>
      </c>
      <c r="BK313" s="155" t="n">
        <f aca="false">ROUND($I$313*$H$313,2)</f>
        <v>0</v>
      </c>
      <c r="BL313" s="99" t="s">
        <v>131</v>
      </c>
      <c r="BM313" s="99" t="s">
        <v>465</v>
      </c>
    </row>
    <row r="314" s="12" customFormat="true" ht="15.75" hidden="false" customHeight="true" outlineLevel="0" collapsed="false">
      <c r="B314" s="156"/>
      <c r="D314" s="157" t="s">
        <v>171</v>
      </c>
      <c r="E314" s="158"/>
      <c r="F314" s="158" t="s">
        <v>459</v>
      </c>
      <c r="H314" s="159"/>
      <c r="L314" s="156"/>
      <c r="M314" s="160"/>
      <c r="T314" s="161"/>
      <c r="AT314" s="159" t="s">
        <v>171</v>
      </c>
      <c r="AU314" s="159" t="s">
        <v>87</v>
      </c>
      <c r="AV314" s="159" t="s">
        <v>25</v>
      </c>
      <c r="AW314" s="159" t="s">
        <v>93</v>
      </c>
      <c r="AX314" s="159" t="s">
        <v>76</v>
      </c>
      <c r="AY314" s="159" t="s">
        <v>123</v>
      </c>
    </row>
    <row r="315" s="12" customFormat="true" ht="15.75" hidden="false" customHeight="true" outlineLevel="0" collapsed="false">
      <c r="B315" s="156"/>
      <c r="D315" s="162" t="s">
        <v>171</v>
      </c>
      <c r="E315" s="159"/>
      <c r="F315" s="158" t="s">
        <v>460</v>
      </c>
      <c r="H315" s="159"/>
      <c r="L315" s="156"/>
      <c r="M315" s="160"/>
      <c r="T315" s="161"/>
      <c r="AT315" s="159" t="s">
        <v>171</v>
      </c>
      <c r="AU315" s="159" t="s">
        <v>87</v>
      </c>
      <c r="AV315" s="159" t="s">
        <v>25</v>
      </c>
      <c r="AW315" s="159" t="s">
        <v>93</v>
      </c>
      <c r="AX315" s="159" t="s">
        <v>76</v>
      </c>
      <c r="AY315" s="159" t="s">
        <v>123</v>
      </c>
    </row>
    <row r="316" s="12" customFormat="true" ht="15.75" hidden="false" customHeight="true" outlineLevel="0" collapsed="false">
      <c r="B316" s="163"/>
      <c r="D316" s="162" t="s">
        <v>171</v>
      </c>
      <c r="E316" s="164"/>
      <c r="F316" s="165" t="s">
        <v>461</v>
      </c>
      <c r="H316" s="166" t="n">
        <v>540</v>
      </c>
      <c r="L316" s="163"/>
      <c r="M316" s="167"/>
      <c r="T316" s="168"/>
      <c r="AT316" s="164" t="s">
        <v>171</v>
      </c>
      <c r="AU316" s="164" t="s">
        <v>87</v>
      </c>
      <c r="AV316" s="164" t="s">
        <v>87</v>
      </c>
      <c r="AW316" s="164" t="s">
        <v>93</v>
      </c>
      <c r="AX316" s="164" t="s">
        <v>25</v>
      </c>
      <c r="AY316" s="164" t="s">
        <v>123</v>
      </c>
    </row>
    <row r="317" s="12" customFormat="true" ht="15.75" hidden="false" customHeight="true" outlineLevel="0" collapsed="false">
      <c r="B317" s="33"/>
      <c r="C317" s="144" t="s">
        <v>466</v>
      </c>
      <c r="D317" s="144" t="s">
        <v>126</v>
      </c>
      <c r="E317" s="145" t="s">
        <v>467</v>
      </c>
      <c r="F317" s="146" t="s">
        <v>468</v>
      </c>
      <c r="G317" s="147" t="s">
        <v>457</v>
      </c>
      <c r="H317" s="148" t="n">
        <v>540</v>
      </c>
      <c r="I317" s="149"/>
      <c r="J317" s="150" t="n">
        <f aca="false">ROUND($I$317*$H$317,2)</f>
        <v>0</v>
      </c>
      <c r="K317" s="146" t="s">
        <v>130</v>
      </c>
      <c r="L317" s="33"/>
      <c r="M317" s="151"/>
      <c r="N317" s="152" t="s">
        <v>47</v>
      </c>
      <c r="P317" s="153" t="n">
        <f aca="false">$O$317*$H$317</f>
        <v>0</v>
      </c>
      <c r="Q317" s="153" t="n">
        <v>5E-005</v>
      </c>
      <c r="R317" s="153" t="n">
        <f aca="false">$Q$317*$H$317</f>
        <v>0.027</v>
      </c>
      <c r="S317" s="153" t="n">
        <v>0</v>
      </c>
      <c r="T317" s="154" t="n">
        <f aca="false">$S$317*$H$317</f>
        <v>0</v>
      </c>
      <c r="AR317" s="99" t="s">
        <v>131</v>
      </c>
      <c r="AT317" s="99" t="s">
        <v>126</v>
      </c>
      <c r="AU317" s="99" t="s">
        <v>87</v>
      </c>
      <c r="AY317" s="12" t="s">
        <v>123</v>
      </c>
      <c r="BE317" s="155" t="n">
        <f aca="false">IF($N$317="základní",$J$317,0)</f>
        <v>0</v>
      </c>
      <c r="BF317" s="155" t="n">
        <f aca="false">IF($N$317="snížená",$J$317,0)</f>
        <v>0</v>
      </c>
      <c r="BG317" s="155" t="n">
        <f aca="false">IF($N$317="zákl. přenesená",$J$317,0)</f>
        <v>0</v>
      </c>
      <c r="BH317" s="155" t="n">
        <f aca="false">IF($N$317="sníž. přenesená",$J$317,0)</f>
        <v>0</v>
      </c>
      <c r="BI317" s="155" t="n">
        <f aca="false">IF($N$317="nulová",$J$317,0)</f>
        <v>0</v>
      </c>
      <c r="BJ317" s="99" t="s">
        <v>25</v>
      </c>
      <c r="BK317" s="155" t="n">
        <f aca="false">ROUND($I$317*$H$317,2)</f>
        <v>0</v>
      </c>
      <c r="BL317" s="99" t="s">
        <v>131</v>
      </c>
      <c r="BM317" s="99" t="s">
        <v>469</v>
      </c>
    </row>
    <row r="318" s="12" customFormat="true" ht="15.75" hidden="false" customHeight="true" outlineLevel="0" collapsed="false">
      <c r="B318" s="33"/>
      <c r="C318" s="147" t="s">
        <v>470</v>
      </c>
      <c r="D318" s="147" t="s">
        <v>126</v>
      </c>
      <c r="E318" s="145" t="s">
        <v>471</v>
      </c>
      <c r="F318" s="146" t="s">
        <v>472</v>
      </c>
      <c r="G318" s="147" t="s">
        <v>169</v>
      </c>
      <c r="H318" s="148" t="n">
        <v>240</v>
      </c>
      <c r="I318" s="149"/>
      <c r="J318" s="150" t="n">
        <f aca="false">ROUND($I$318*$H$318,2)</f>
        <v>0</v>
      </c>
      <c r="K318" s="146" t="s">
        <v>130</v>
      </c>
      <c r="L318" s="33"/>
      <c r="M318" s="151"/>
      <c r="N318" s="152" t="s">
        <v>47</v>
      </c>
      <c r="P318" s="153" t="n">
        <f aca="false">$O$318*$H$318</f>
        <v>0</v>
      </c>
      <c r="Q318" s="153" t="n">
        <v>0.00195</v>
      </c>
      <c r="R318" s="153" t="n">
        <f aca="false">$Q$318*$H$318</f>
        <v>0.468</v>
      </c>
      <c r="S318" s="153" t="n">
        <v>0</v>
      </c>
      <c r="T318" s="154" t="n">
        <f aca="false">$S$318*$H$318</f>
        <v>0</v>
      </c>
      <c r="AR318" s="99" t="s">
        <v>131</v>
      </c>
      <c r="AT318" s="99" t="s">
        <v>126</v>
      </c>
      <c r="AU318" s="99" t="s">
        <v>87</v>
      </c>
      <c r="AY318" s="99" t="s">
        <v>123</v>
      </c>
      <c r="BE318" s="155" t="n">
        <f aca="false">IF($N$318="základní",$J$318,0)</f>
        <v>0</v>
      </c>
      <c r="BF318" s="155" t="n">
        <f aca="false">IF($N$318="snížená",$J$318,0)</f>
        <v>0</v>
      </c>
      <c r="BG318" s="155" t="n">
        <f aca="false">IF($N$318="zákl. přenesená",$J$318,0)</f>
        <v>0</v>
      </c>
      <c r="BH318" s="155" t="n">
        <f aca="false">IF($N$318="sníž. přenesená",$J$318,0)</f>
        <v>0</v>
      </c>
      <c r="BI318" s="155" t="n">
        <f aca="false">IF($N$318="nulová",$J$318,0)</f>
        <v>0</v>
      </c>
      <c r="BJ318" s="99" t="s">
        <v>25</v>
      </c>
      <c r="BK318" s="155" t="n">
        <f aca="false">ROUND($I$318*$H$318,2)</f>
        <v>0</v>
      </c>
      <c r="BL318" s="99" t="s">
        <v>131</v>
      </c>
      <c r="BM318" s="99" t="s">
        <v>473</v>
      </c>
    </row>
    <row r="319" s="12" customFormat="true" ht="15.75" hidden="false" customHeight="true" outlineLevel="0" collapsed="false">
      <c r="B319" s="156"/>
      <c r="D319" s="157" t="s">
        <v>171</v>
      </c>
      <c r="E319" s="158"/>
      <c r="F319" s="158" t="s">
        <v>474</v>
      </c>
      <c r="H319" s="159"/>
      <c r="L319" s="156"/>
      <c r="M319" s="160"/>
      <c r="T319" s="161"/>
      <c r="AT319" s="159" t="s">
        <v>171</v>
      </c>
      <c r="AU319" s="159" t="s">
        <v>87</v>
      </c>
      <c r="AV319" s="159" t="s">
        <v>25</v>
      </c>
      <c r="AW319" s="159" t="s">
        <v>93</v>
      </c>
      <c r="AX319" s="159" t="s">
        <v>76</v>
      </c>
      <c r="AY319" s="159" t="s">
        <v>123</v>
      </c>
    </row>
    <row r="320" s="12" customFormat="true" ht="15.75" hidden="false" customHeight="true" outlineLevel="0" collapsed="false">
      <c r="B320" s="156"/>
      <c r="D320" s="162" t="s">
        <v>171</v>
      </c>
      <c r="E320" s="159"/>
      <c r="F320" s="158" t="s">
        <v>475</v>
      </c>
      <c r="H320" s="159"/>
      <c r="L320" s="156"/>
      <c r="M320" s="160"/>
      <c r="T320" s="161"/>
      <c r="AT320" s="159" t="s">
        <v>171</v>
      </c>
      <c r="AU320" s="159" t="s">
        <v>87</v>
      </c>
      <c r="AV320" s="159" t="s">
        <v>25</v>
      </c>
      <c r="AW320" s="159" t="s">
        <v>93</v>
      </c>
      <c r="AX320" s="159" t="s">
        <v>76</v>
      </c>
      <c r="AY320" s="159" t="s">
        <v>123</v>
      </c>
    </row>
    <row r="321" s="12" customFormat="true" ht="15.75" hidden="false" customHeight="true" outlineLevel="0" collapsed="false">
      <c r="B321" s="156"/>
      <c r="D321" s="162" t="s">
        <v>171</v>
      </c>
      <c r="E321" s="159"/>
      <c r="F321" s="158" t="s">
        <v>476</v>
      </c>
      <c r="H321" s="159"/>
      <c r="L321" s="156"/>
      <c r="M321" s="160"/>
      <c r="T321" s="161"/>
      <c r="AT321" s="159" t="s">
        <v>171</v>
      </c>
      <c r="AU321" s="159" t="s">
        <v>87</v>
      </c>
      <c r="AV321" s="159" t="s">
        <v>25</v>
      </c>
      <c r="AW321" s="159" t="s">
        <v>93</v>
      </c>
      <c r="AX321" s="159" t="s">
        <v>76</v>
      </c>
      <c r="AY321" s="159" t="s">
        <v>123</v>
      </c>
    </row>
    <row r="322" s="12" customFormat="true" ht="15.75" hidden="false" customHeight="true" outlineLevel="0" collapsed="false">
      <c r="B322" s="156"/>
      <c r="D322" s="162" t="s">
        <v>171</v>
      </c>
      <c r="E322" s="159"/>
      <c r="F322" s="158" t="s">
        <v>477</v>
      </c>
      <c r="H322" s="159"/>
      <c r="L322" s="156"/>
      <c r="M322" s="160"/>
      <c r="T322" s="161"/>
      <c r="AT322" s="159" t="s">
        <v>171</v>
      </c>
      <c r="AU322" s="159" t="s">
        <v>87</v>
      </c>
      <c r="AV322" s="159" t="s">
        <v>25</v>
      </c>
      <c r="AW322" s="159" t="s">
        <v>93</v>
      </c>
      <c r="AX322" s="159" t="s">
        <v>76</v>
      </c>
      <c r="AY322" s="159" t="s">
        <v>123</v>
      </c>
    </row>
    <row r="323" s="12" customFormat="true" ht="15.75" hidden="false" customHeight="true" outlineLevel="0" collapsed="false">
      <c r="B323" s="163"/>
      <c r="D323" s="162" t="s">
        <v>171</v>
      </c>
      <c r="E323" s="164"/>
      <c r="F323" s="165" t="s">
        <v>478</v>
      </c>
      <c r="H323" s="166" t="n">
        <v>240</v>
      </c>
      <c r="L323" s="163"/>
      <c r="M323" s="167"/>
      <c r="T323" s="168"/>
      <c r="AT323" s="164" t="s">
        <v>171</v>
      </c>
      <c r="AU323" s="164" t="s">
        <v>87</v>
      </c>
      <c r="AV323" s="164" t="s">
        <v>87</v>
      </c>
      <c r="AW323" s="164" t="s">
        <v>93</v>
      </c>
      <c r="AX323" s="164" t="s">
        <v>25</v>
      </c>
      <c r="AY323" s="164" t="s">
        <v>123</v>
      </c>
    </row>
    <row r="324" s="12" customFormat="true" ht="15.75" hidden="false" customHeight="true" outlineLevel="0" collapsed="false">
      <c r="B324" s="33"/>
      <c r="C324" s="144" t="s">
        <v>479</v>
      </c>
      <c r="D324" s="144" t="s">
        <v>126</v>
      </c>
      <c r="E324" s="145" t="s">
        <v>480</v>
      </c>
      <c r="F324" s="146" t="s">
        <v>481</v>
      </c>
      <c r="G324" s="147" t="s">
        <v>169</v>
      </c>
      <c r="H324" s="148" t="n">
        <v>1080</v>
      </c>
      <c r="I324" s="149"/>
      <c r="J324" s="150" t="n">
        <f aca="false">ROUND($I$324*$H$324,2)</f>
        <v>0</v>
      </c>
      <c r="K324" s="146" t="s">
        <v>130</v>
      </c>
      <c r="L324" s="33"/>
      <c r="M324" s="151"/>
      <c r="N324" s="152" t="s">
        <v>47</v>
      </c>
      <c r="P324" s="153" t="n">
        <f aca="false">$O$324*$H$324</f>
        <v>0</v>
      </c>
      <c r="Q324" s="153" t="n">
        <v>0.00061</v>
      </c>
      <c r="R324" s="153" t="n">
        <f aca="false">$Q$324*$H$324</f>
        <v>0.6588</v>
      </c>
      <c r="S324" s="153" t="n">
        <v>0</v>
      </c>
      <c r="T324" s="154" t="n">
        <f aca="false">$S$324*$H$324</f>
        <v>0</v>
      </c>
      <c r="AR324" s="99" t="s">
        <v>131</v>
      </c>
      <c r="AT324" s="99" t="s">
        <v>126</v>
      </c>
      <c r="AU324" s="99" t="s">
        <v>87</v>
      </c>
      <c r="AY324" s="12" t="s">
        <v>123</v>
      </c>
      <c r="BE324" s="155" t="n">
        <f aca="false">IF($N$324="základní",$J$324,0)</f>
        <v>0</v>
      </c>
      <c r="BF324" s="155" t="n">
        <f aca="false">IF($N$324="snížená",$J$324,0)</f>
        <v>0</v>
      </c>
      <c r="BG324" s="155" t="n">
        <f aca="false">IF($N$324="zákl. přenesená",$J$324,0)</f>
        <v>0</v>
      </c>
      <c r="BH324" s="155" t="n">
        <f aca="false">IF($N$324="sníž. přenesená",$J$324,0)</f>
        <v>0</v>
      </c>
      <c r="BI324" s="155" t="n">
        <f aca="false">IF($N$324="nulová",$J$324,0)</f>
        <v>0</v>
      </c>
      <c r="BJ324" s="99" t="s">
        <v>25</v>
      </c>
      <c r="BK324" s="155" t="n">
        <f aca="false">ROUND($I$324*$H$324,2)</f>
        <v>0</v>
      </c>
      <c r="BL324" s="99" t="s">
        <v>131</v>
      </c>
      <c r="BM324" s="99" t="s">
        <v>482</v>
      </c>
    </row>
    <row r="325" s="12" customFormat="true" ht="15.75" hidden="false" customHeight="true" outlineLevel="0" collapsed="false">
      <c r="B325" s="156"/>
      <c r="D325" s="157" t="s">
        <v>171</v>
      </c>
      <c r="E325" s="158"/>
      <c r="F325" s="158" t="s">
        <v>483</v>
      </c>
      <c r="H325" s="159"/>
      <c r="L325" s="156"/>
      <c r="M325" s="160"/>
      <c r="T325" s="161"/>
      <c r="AT325" s="159" t="s">
        <v>171</v>
      </c>
      <c r="AU325" s="159" t="s">
        <v>87</v>
      </c>
      <c r="AV325" s="159" t="s">
        <v>25</v>
      </c>
      <c r="AW325" s="159" t="s">
        <v>93</v>
      </c>
      <c r="AX325" s="159" t="s">
        <v>76</v>
      </c>
      <c r="AY325" s="159" t="s">
        <v>123</v>
      </c>
    </row>
    <row r="326" s="12" customFormat="true" ht="15.75" hidden="false" customHeight="true" outlineLevel="0" collapsed="false">
      <c r="B326" s="163"/>
      <c r="D326" s="162" t="s">
        <v>171</v>
      </c>
      <c r="E326" s="164"/>
      <c r="F326" s="165" t="s">
        <v>484</v>
      </c>
      <c r="H326" s="166" t="n">
        <v>400</v>
      </c>
      <c r="L326" s="163"/>
      <c r="M326" s="167"/>
      <c r="T326" s="168"/>
      <c r="AT326" s="164" t="s">
        <v>171</v>
      </c>
      <c r="AU326" s="164" t="s">
        <v>87</v>
      </c>
      <c r="AV326" s="164" t="s">
        <v>87</v>
      </c>
      <c r="AW326" s="164" t="s">
        <v>93</v>
      </c>
      <c r="AX326" s="164" t="s">
        <v>76</v>
      </c>
      <c r="AY326" s="164" t="s">
        <v>123</v>
      </c>
    </row>
    <row r="327" s="12" customFormat="true" ht="15.75" hidden="false" customHeight="true" outlineLevel="0" collapsed="false">
      <c r="B327" s="163"/>
      <c r="D327" s="162" t="s">
        <v>171</v>
      </c>
      <c r="E327" s="164"/>
      <c r="F327" s="165" t="s">
        <v>485</v>
      </c>
      <c r="H327" s="166" t="n">
        <v>680</v>
      </c>
      <c r="L327" s="163"/>
      <c r="M327" s="167"/>
      <c r="T327" s="168"/>
      <c r="AT327" s="164" t="s">
        <v>171</v>
      </c>
      <c r="AU327" s="164" t="s">
        <v>87</v>
      </c>
      <c r="AV327" s="164" t="s">
        <v>87</v>
      </c>
      <c r="AW327" s="164" t="s">
        <v>93</v>
      </c>
      <c r="AX327" s="164" t="s">
        <v>76</v>
      </c>
      <c r="AY327" s="164" t="s">
        <v>123</v>
      </c>
    </row>
    <row r="328" s="12" customFormat="true" ht="15.75" hidden="false" customHeight="true" outlineLevel="0" collapsed="false">
      <c r="B328" s="169"/>
      <c r="D328" s="162" t="s">
        <v>171</v>
      </c>
      <c r="E328" s="170"/>
      <c r="F328" s="171" t="s">
        <v>217</v>
      </c>
      <c r="H328" s="172" t="n">
        <v>1080</v>
      </c>
      <c r="L328" s="169"/>
      <c r="M328" s="173"/>
      <c r="T328" s="174"/>
      <c r="AT328" s="170" t="s">
        <v>171</v>
      </c>
      <c r="AU328" s="170" t="s">
        <v>87</v>
      </c>
      <c r="AV328" s="170" t="s">
        <v>131</v>
      </c>
      <c r="AW328" s="170" t="s">
        <v>93</v>
      </c>
      <c r="AX328" s="170" t="s">
        <v>25</v>
      </c>
      <c r="AY328" s="170" t="s">
        <v>123</v>
      </c>
    </row>
    <row r="329" s="12" customFormat="true" ht="15.75" hidden="false" customHeight="true" outlineLevel="0" collapsed="false">
      <c r="B329" s="33"/>
      <c r="C329" s="144" t="s">
        <v>486</v>
      </c>
      <c r="D329" s="144" t="s">
        <v>126</v>
      </c>
      <c r="E329" s="145" t="s">
        <v>487</v>
      </c>
      <c r="F329" s="146" t="s">
        <v>488</v>
      </c>
      <c r="G329" s="147" t="s">
        <v>457</v>
      </c>
      <c r="H329" s="148" t="n">
        <v>553</v>
      </c>
      <c r="I329" s="149"/>
      <c r="J329" s="150" t="n">
        <f aca="false">ROUND($I$329*$H$329,2)</f>
        <v>0</v>
      </c>
      <c r="K329" s="146" t="s">
        <v>130</v>
      </c>
      <c r="L329" s="33"/>
      <c r="M329" s="151"/>
      <c r="N329" s="152" t="s">
        <v>47</v>
      </c>
      <c r="P329" s="153" t="n">
        <f aca="false">$O$329*$H$329</f>
        <v>0</v>
      </c>
      <c r="Q329" s="153" t="n">
        <v>8E-005</v>
      </c>
      <c r="R329" s="153" t="n">
        <f aca="false">$Q$329*$H$329</f>
        <v>0.04424</v>
      </c>
      <c r="S329" s="153" t="n">
        <v>0</v>
      </c>
      <c r="T329" s="154" t="n">
        <f aca="false">$S$329*$H$329</f>
        <v>0</v>
      </c>
      <c r="AR329" s="99" t="s">
        <v>131</v>
      </c>
      <c r="AT329" s="99" t="s">
        <v>126</v>
      </c>
      <c r="AU329" s="99" t="s">
        <v>87</v>
      </c>
      <c r="AY329" s="12" t="s">
        <v>123</v>
      </c>
      <c r="BE329" s="155" t="n">
        <f aca="false">IF($N$329="základní",$J$329,0)</f>
        <v>0</v>
      </c>
      <c r="BF329" s="155" t="n">
        <f aca="false">IF($N$329="snížená",$J$329,0)</f>
        <v>0</v>
      </c>
      <c r="BG329" s="155" t="n">
        <f aca="false">IF($N$329="zákl. přenesená",$J$329,0)</f>
        <v>0</v>
      </c>
      <c r="BH329" s="155" t="n">
        <f aca="false">IF($N$329="sníž. přenesená",$J$329,0)</f>
        <v>0</v>
      </c>
      <c r="BI329" s="155" t="n">
        <f aca="false">IF($N$329="nulová",$J$329,0)</f>
        <v>0</v>
      </c>
      <c r="BJ329" s="99" t="s">
        <v>25</v>
      </c>
      <c r="BK329" s="155" t="n">
        <f aca="false">ROUND($I$329*$H$329,2)</f>
        <v>0</v>
      </c>
      <c r="BL329" s="99" t="s">
        <v>131</v>
      </c>
      <c r="BM329" s="99" t="s">
        <v>489</v>
      </c>
    </row>
    <row r="330" s="12" customFormat="true" ht="15.75" hidden="false" customHeight="true" outlineLevel="0" collapsed="false">
      <c r="B330" s="156"/>
      <c r="D330" s="157" t="s">
        <v>171</v>
      </c>
      <c r="E330" s="158"/>
      <c r="F330" s="158" t="s">
        <v>490</v>
      </c>
      <c r="H330" s="159"/>
      <c r="L330" s="156"/>
      <c r="M330" s="160"/>
      <c r="T330" s="161"/>
      <c r="AT330" s="159" t="s">
        <v>171</v>
      </c>
      <c r="AU330" s="159" t="s">
        <v>87</v>
      </c>
      <c r="AV330" s="159" t="s">
        <v>25</v>
      </c>
      <c r="AW330" s="159" t="s">
        <v>93</v>
      </c>
      <c r="AX330" s="159" t="s">
        <v>76</v>
      </c>
      <c r="AY330" s="159" t="s">
        <v>123</v>
      </c>
    </row>
    <row r="331" s="12" customFormat="true" ht="15.75" hidden="false" customHeight="true" outlineLevel="0" collapsed="false">
      <c r="B331" s="163"/>
      <c r="D331" s="162" t="s">
        <v>171</v>
      </c>
      <c r="E331" s="164"/>
      <c r="F331" s="165" t="s">
        <v>491</v>
      </c>
      <c r="H331" s="166" t="n">
        <v>553</v>
      </c>
      <c r="L331" s="163"/>
      <c r="M331" s="167"/>
      <c r="T331" s="168"/>
      <c r="AT331" s="164" t="s">
        <v>171</v>
      </c>
      <c r="AU331" s="164" t="s">
        <v>87</v>
      </c>
      <c r="AV331" s="164" t="s">
        <v>87</v>
      </c>
      <c r="AW331" s="164" t="s">
        <v>93</v>
      </c>
      <c r="AX331" s="164" t="s">
        <v>25</v>
      </c>
      <c r="AY331" s="164" t="s">
        <v>123</v>
      </c>
    </row>
    <row r="332" s="12" customFormat="true" ht="15.75" hidden="false" customHeight="true" outlineLevel="0" collapsed="false">
      <c r="B332" s="33"/>
      <c r="C332" s="144" t="s">
        <v>492</v>
      </c>
      <c r="D332" s="144" t="s">
        <v>126</v>
      </c>
      <c r="E332" s="145" t="s">
        <v>493</v>
      </c>
      <c r="F332" s="146" t="s">
        <v>494</v>
      </c>
      <c r="G332" s="147" t="s">
        <v>457</v>
      </c>
      <c r="H332" s="148" t="n">
        <v>18</v>
      </c>
      <c r="I332" s="149"/>
      <c r="J332" s="150" t="n">
        <f aca="false">ROUND($I$332*$H$332,2)</f>
        <v>0</v>
      </c>
      <c r="K332" s="146" t="s">
        <v>130</v>
      </c>
      <c r="L332" s="33"/>
      <c r="M332" s="151"/>
      <c r="N332" s="152" t="s">
        <v>47</v>
      </c>
      <c r="P332" s="153" t="n">
        <f aca="false">$O$332*$H$332</f>
        <v>0</v>
      </c>
      <c r="Q332" s="153" t="n">
        <v>0.00015</v>
      </c>
      <c r="R332" s="153" t="n">
        <f aca="false">$Q$332*$H$332</f>
        <v>0.0027</v>
      </c>
      <c r="S332" s="153" t="n">
        <v>0</v>
      </c>
      <c r="T332" s="154" t="n">
        <f aca="false">$S$332*$H$332</f>
        <v>0</v>
      </c>
      <c r="AR332" s="99" t="s">
        <v>131</v>
      </c>
      <c r="AT332" s="99" t="s">
        <v>126</v>
      </c>
      <c r="AU332" s="99" t="s">
        <v>87</v>
      </c>
      <c r="AY332" s="12" t="s">
        <v>123</v>
      </c>
      <c r="BE332" s="155" t="n">
        <f aca="false">IF($N$332="základní",$J$332,0)</f>
        <v>0</v>
      </c>
      <c r="BF332" s="155" t="n">
        <f aca="false">IF($N$332="snížená",$J$332,0)</f>
        <v>0</v>
      </c>
      <c r="BG332" s="155" t="n">
        <f aca="false">IF($N$332="zákl. přenesená",$J$332,0)</f>
        <v>0</v>
      </c>
      <c r="BH332" s="155" t="n">
        <f aca="false">IF($N$332="sníž. přenesená",$J$332,0)</f>
        <v>0</v>
      </c>
      <c r="BI332" s="155" t="n">
        <f aca="false">IF($N$332="nulová",$J$332,0)</f>
        <v>0</v>
      </c>
      <c r="BJ332" s="99" t="s">
        <v>25</v>
      </c>
      <c r="BK332" s="155" t="n">
        <f aca="false">ROUND($I$332*$H$332,2)</f>
        <v>0</v>
      </c>
      <c r="BL332" s="99" t="s">
        <v>131</v>
      </c>
      <c r="BM332" s="99" t="s">
        <v>495</v>
      </c>
    </row>
    <row r="333" s="12" customFormat="true" ht="15.75" hidden="false" customHeight="true" outlineLevel="0" collapsed="false">
      <c r="B333" s="156"/>
      <c r="D333" s="157" t="s">
        <v>171</v>
      </c>
      <c r="E333" s="158"/>
      <c r="F333" s="158" t="s">
        <v>496</v>
      </c>
      <c r="H333" s="159"/>
      <c r="L333" s="156"/>
      <c r="M333" s="160"/>
      <c r="T333" s="161"/>
      <c r="AT333" s="159" t="s">
        <v>171</v>
      </c>
      <c r="AU333" s="159" t="s">
        <v>87</v>
      </c>
      <c r="AV333" s="159" t="s">
        <v>25</v>
      </c>
      <c r="AW333" s="159" t="s">
        <v>93</v>
      </c>
      <c r="AX333" s="159" t="s">
        <v>76</v>
      </c>
      <c r="AY333" s="159" t="s">
        <v>123</v>
      </c>
    </row>
    <row r="334" s="12" customFormat="true" ht="15.75" hidden="false" customHeight="true" outlineLevel="0" collapsed="false">
      <c r="B334" s="156"/>
      <c r="D334" s="162" t="s">
        <v>171</v>
      </c>
      <c r="E334" s="159"/>
      <c r="F334" s="158" t="s">
        <v>497</v>
      </c>
      <c r="H334" s="159"/>
      <c r="L334" s="156"/>
      <c r="M334" s="160"/>
      <c r="T334" s="161"/>
      <c r="AT334" s="159" t="s">
        <v>171</v>
      </c>
      <c r="AU334" s="159" t="s">
        <v>87</v>
      </c>
      <c r="AV334" s="159" t="s">
        <v>25</v>
      </c>
      <c r="AW334" s="159" t="s">
        <v>93</v>
      </c>
      <c r="AX334" s="159" t="s">
        <v>76</v>
      </c>
      <c r="AY334" s="159" t="s">
        <v>123</v>
      </c>
    </row>
    <row r="335" s="12" customFormat="true" ht="15.75" hidden="false" customHeight="true" outlineLevel="0" collapsed="false">
      <c r="B335" s="156"/>
      <c r="D335" s="162" t="s">
        <v>171</v>
      </c>
      <c r="E335" s="159"/>
      <c r="F335" s="158" t="s">
        <v>498</v>
      </c>
      <c r="H335" s="159"/>
      <c r="L335" s="156"/>
      <c r="M335" s="160"/>
      <c r="T335" s="161"/>
      <c r="AT335" s="159" t="s">
        <v>171</v>
      </c>
      <c r="AU335" s="159" t="s">
        <v>87</v>
      </c>
      <c r="AV335" s="159" t="s">
        <v>25</v>
      </c>
      <c r="AW335" s="159" t="s">
        <v>93</v>
      </c>
      <c r="AX335" s="159" t="s">
        <v>76</v>
      </c>
      <c r="AY335" s="159" t="s">
        <v>123</v>
      </c>
    </row>
    <row r="336" s="12" customFormat="true" ht="15.75" hidden="false" customHeight="true" outlineLevel="0" collapsed="false">
      <c r="B336" s="163"/>
      <c r="D336" s="162" t="s">
        <v>171</v>
      </c>
      <c r="E336" s="164"/>
      <c r="F336" s="165" t="s">
        <v>499</v>
      </c>
      <c r="H336" s="166" t="n">
        <v>18</v>
      </c>
      <c r="L336" s="163"/>
      <c r="M336" s="167"/>
      <c r="T336" s="168"/>
      <c r="AT336" s="164" t="s">
        <v>171</v>
      </c>
      <c r="AU336" s="164" t="s">
        <v>87</v>
      </c>
      <c r="AV336" s="164" t="s">
        <v>87</v>
      </c>
      <c r="AW336" s="164" t="s">
        <v>93</v>
      </c>
      <c r="AX336" s="164" t="s">
        <v>25</v>
      </c>
      <c r="AY336" s="164" t="s">
        <v>123</v>
      </c>
    </row>
    <row r="337" s="12" customFormat="true" ht="15.75" hidden="false" customHeight="true" outlineLevel="0" collapsed="false">
      <c r="B337" s="33"/>
      <c r="C337" s="144" t="s">
        <v>500</v>
      </c>
      <c r="D337" s="144" t="s">
        <v>126</v>
      </c>
      <c r="E337" s="145" t="s">
        <v>501</v>
      </c>
      <c r="F337" s="146" t="s">
        <v>502</v>
      </c>
      <c r="G337" s="147" t="s">
        <v>457</v>
      </c>
      <c r="H337" s="148" t="n">
        <v>589</v>
      </c>
      <c r="I337" s="149"/>
      <c r="J337" s="150" t="n">
        <f aca="false">ROUND($I$337*$H$337,2)</f>
        <v>0</v>
      </c>
      <c r="K337" s="146" t="s">
        <v>130</v>
      </c>
      <c r="L337" s="33"/>
      <c r="M337" s="151"/>
      <c r="N337" s="152" t="s">
        <v>47</v>
      </c>
      <c r="P337" s="153" t="n">
        <f aca="false">$O$337*$H$337</f>
        <v>0</v>
      </c>
      <c r="Q337" s="153" t="n">
        <v>0</v>
      </c>
      <c r="R337" s="153" t="n">
        <f aca="false">$Q$337*$H$337</f>
        <v>0</v>
      </c>
      <c r="S337" s="153" t="n">
        <v>0</v>
      </c>
      <c r="T337" s="154" t="n">
        <f aca="false">$S$337*$H$337</f>
        <v>0</v>
      </c>
      <c r="AR337" s="99" t="s">
        <v>131</v>
      </c>
      <c r="AT337" s="99" t="s">
        <v>126</v>
      </c>
      <c r="AU337" s="99" t="s">
        <v>87</v>
      </c>
      <c r="AY337" s="12" t="s">
        <v>123</v>
      </c>
      <c r="BE337" s="155" t="n">
        <f aca="false">IF($N$337="základní",$J$337,0)</f>
        <v>0</v>
      </c>
      <c r="BF337" s="155" t="n">
        <f aca="false">IF($N$337="snížená",$J$337,0)</f>
        <v>0</v>
      </c>
      <c r="BG337" s="155" t="n">
        <f aca="false">IF($N$337="zákl. přenesená",$J$337,0)</f>
        <v>0</v>
      </c>
      <c r="BH337" s="155" t="n">
        <f aca="false">IF($N$337="sníž. přenesená",$J$337,0)</f>
        <v>0</v>
      </c>
      <c r="BI337" s="155" t="n">
        <f aca="false">IF($N$337="nulová",$J$337,0)</f>
        <v>0</v>
      </c>
      <c r="BJ337" s="99" t="s">
        <v>25</v>
      </c>
      <c r="BK337" s="155" t="n">
        <f aca="false">ROUND($I$337*$H$337,2)</f>
        <v>0</v>
      </c>
      <c r="BL337" s="99" t="s">
        <v>131</v>
      </c>
      <c r="BM337" s="99" t="s">
        <v>503</v>
      </c>
    </row>
    <row r="338" s="12" customFormat="true" ht="15.75" hidden="false" customHeight="true" outlineLevel="0" collapsed="false">
      <c r="B338" s="156"/>
      <c r="D338" s="157" t="s">
        <v>171</v>
      </c>
      <c r="E338" s="158"/>
      <c r="F338" s="158" t="s">
        <v>504</v>
      </c>
      <c r="H338" s="159"/>
      <c r="L338" s="156"/>
      <c r="M338" s="160"/>
      <c r="T338" s="161"/>
      <c r="AT338" s="159" t="s">
        <v>171</v>
      </c>
      <c r="AU338" s="159" t="s">
        <v>87</v>
      </c>
      <c r="AV338" s="159" t="s">
        <v>25</v>
      </c>
      <c r="AW338" s="159" t="s">
        <v>93</v>
      </c>
      <c r="AX338" s="159" t="s">
        <v>76</v>
      </c>
      <c r="AY338" s="159" t="s">
        <v>123</v>
      </c>
    </row>
    <row r="339" s="12" customFormat="true" ht="15.75" hidden="false" customHeight="true" outlineLevel="0" collapsed="false">
      <c r="B339" s="163"/>
      <c r="D339" s="162" t="s">
        <v>171</v>
      </c>
      <c r="E339" s="164"/>
      <c r="F339" s="165" t="s">
        <v>505</v>
      </c>
      <c r="H339" s="166" t="n">
        <v>553</v>
      </c>
      <c r="L339" s="163"/>
      <c r="M339" s="167"/>
      <c r="T339" s="168"/>
      <c r="AT339" s="164" t="s">
        <v>171</v>
      </c>
      <c r="AU339" s="164" t="s">
        <v>87</v>
      </c>
      <c r="AV339" s="164" t="s">
        <v>87</v>
      </c>
      <c r="AW339" s="164" t="s">
        <v>93</v>
      </c>
      <c r="AX339" s="164" t="s">
        <v>76</v>
      </c>
      <c r="AY339" s="164" t="s">
        <v>123</v>
      </c>
    </row>
    <row r="340" s="12" customFormat="true" ht="15.75" hidden="false" customHeight="true" outlineLevel="0" collapsed="false">
      <c r="B340" s="156"/>
      <c r="D340" s="162" t="s">
        <v>171</v>
      </c>
      <c r="E340" s="159"/>
      <c r="F340" s="158" t="s">
        <v>506</v>
      </c>
      <c r="H340" s="159"/>
      <c r="L340" s="156"/>
      <c r="M340" s="160"/>
      <c r="T340" s="161"/>
      <c r="AT340" s="159" t="s">
        <v>171</v>
      </c>
      <c r="AU340" s="159" t="s">
        <v>87</v>
      </c>
      <c r="AV340" s="159" t="s">
        <v>25</v>
      </c>
      <c r="AW340" s="159" t="s">
        <v>93</v>
      </c>
      <c r="AX340" s="159" t="s">
        <v>76</v>
      </c>
      <c r="AY340" s="159" t="s">
        <v>123</v>
      </c>
    </row>
    <row r="341" s="12" customFormat="true" ht="15.75" hidden="false" customHeight="true" outlineLevel="0" collapsed="false">
      <c r="B341" s="163"/>
      <c r="D341" s="162" t="s">
        <v>171</v>
      </c>
      <c r="E341" s="164"/>
      <c r="F341" s="165" t="s">
        <v>507</v>
      </c>
      <c r="H341" s="166" t="n">
        <v>36</v>
      </c>
      <c r="L341" s="163"/>
      <c r="M341" s="167"/>
      <c r="T341" s="168"/>
      <c r="AT341" s="164" t="s">
        <v>171</v>
      </c>
      <c r="AU341" s="164" t="s">
        <v>87</v>
      </c>
      <c r="AV341" s="164" t="s">
        <v>87</v>
      </c>
      <c r="AW341" s="164" t="s">
        <v>93</v>
      </c>
      <c r="AX341" s="164" t="s">
        <v>76</v>
      </c>
      <c r="AY341" s="164" t="s">
        <v>123</v>
      </c>
    </row>
    <row r="342" s="12" customFormat="true" ht="15.75" hidden="false" customHeight="true" outlineLevel="0" collapsed="false">
      <c r="B342" s="169"/>
      <c r="D342" s="162" t="s">
        <v>171</v>
      </c>
      <c r="E342" s="170"/>
      <c r="F342" s="171" t="s">
        <v>217</v>
      </c>
      <c r="H342" s="172" t="n">
        <v>589</v>
      </c>
      <c r="L342" s="169"/>
      <c r="M342" s="173"/>
      <c r="T342" s="174"/>
      <c r="AT342" s="170" t="s">
        <v>171</v>
      </c>
      <c r="AU342" s="170" t="s">
        <v>87</v>
      </c>
      <c r="AV342" s="170" t="s">
        <v>131</v>
      </c>
      <c r="AW342" s="170" t="s">
        <v>93</v>
      </c>
      <c r="AX342" s="170" t="s">
        <v>25</v>
      </c>
      <c r="AY342" s="170" t="s">
        <v>123</v>
      </c>
    </row>
    <row r="343" s="12" customFormat="true" ht="15.75" hidden="false" customHeight="true" outlineLevel="0" collapsed="false">
      <c r="B343" s="33"/>
      <c r="C343" s="144" t="s">
        <v>508</v>
      </c>
      <c r="D343" s="144" t="s">
        <v>126</v>
      </c>
      <c r="E343" s="145" t="s">
        <v>509</v>
      </c>
      <c r="F343" s="146" t="s">
        <v>510</v>
      </c>
      <c r="G343" s="147" t="s">
        <v>129</v>
      </c>
      <c r="H343" s="148" t="n">
        <v>24</v>
      </c>
      <c r="I343" s="149"/>
      <c r="J343" s="150" t="n">
        <f aca="false">ROUND($I$343*$H$343,2)</f>
        <v>0</v>
      </c>
      <c r="K343" s="146" t="s">
        <v>130</v>
      </c>
      <c r="L343" s="33"/>
      <c r="M343" s="151"/>
      <c r="N343" s="152" t="s">
        <v>47</v>
      </c>
      <c r="P343" s="153" t="n">
        <f aca="false">$O$343*$H$343</f>
        <v>0</v>
      </c>
      <c r="Q343" s="153" t="n">
        <v>0</v>
      </c>
      <c r="R343" s="153" t="n">
        <f aca="false">$Q$343*$H$343</f>
        <v>0</v>
      </c>
      <c r="S343" s="153" t="n">
        <v>0</v>
      </c>
      <c r="T343" s="154" t="n">
        <f aca="false">$S$343*$H$343</f>
        <v>0</v>
      </c>
      <c r="AR343" s="99" t="s">
        <v>131</v>
      </c>
      <c r="AT343" s="99" t="s">
        <v>126</v>
      </c>
      <c r="AU343" s="99" t="s">
        <v>87</v>
      </c>
      <c r="AY343" s="12" t="s">
        <v>123</v>
      </c>
      <c r="BE343" s="155" t="n">
        <f aca="false">IF($N$343="základní",$J$343,0)</f>
        <v>0</v>
      </c>
      <c r="BF343" s="155" t="n">
        <f aca="false">IF($N$343="snížená",$J$343,0)</f>
        <v>0</v>
      </c>
      <c r="BG343" s="155" t="n">
        <f aca="false">IF($N$343="zákl. přenesená",$J$343,0)</f>
        <v>0</v>
      </c>
      <c r="BH343" s="155" t="n">
        <f aca="false">IF($N$343="sníž. přenesená",$J$343,0)</f>
        <v>0</v>
      </c>
      <c r="BI343" s="155" t="n">
        <f aca="false">IF($N$343="nulová",$J$343,0)</f>
        <v>0</v>
      </c>
      <c r="BJ343" s="99" t="s">
        <v>25</v>
      </c>
      <c r="BK343" s="155" t="n">
        <f aca="false">ROUND($I$343*$H$343,2)</f>
        <v>0</v>
      </c>
      <c r="BL343" s="99" t="s">
        <v>131</v>
      </c>
      <c r="BM343" s="99" t="s">
        <v>511</v>
      </c>
    </row>
    <row r="344" s="12" customFormat="true" ht="15.75" hidden="false" customHeight="true" outlineLevel="0" collapsed="false">
      <c r="B344" s="156"/>
      <c r="D344" s="157" t="s">
        <v>171</v>
      </c>
      <c r="E344" s="158"/>
      <c r="F344" s="158" t="s">
        <v>512</v>
      </c>
      <c r="H344" s="159"/>
      <c r="L344" s="156"/>
      <c r="M344" s="160"/>
      <c r="T344" s="161"/>
      <c r="AT344" s="159" t="s">
        <v>171</v>
      </c>
      <c r="AU344" s="159" t="s">
        <v>87</v>
      </c>
      <c r="AV344" s="159" t="s">
        <v>25</v>
      </c>
      <c r="AW344" s="159" t="s">
        <v>93</v>
      </c>
      <c r="AX344" s="159" t="s">
        <v>76</v>
      </c>
      <c r="AY344" s="159" t="s">
        <v>123</v>
      </c>
    </row>
    <row r="345" s="12" customFormat="true" ht="15.75" hidden="false" customHeight="true" outlineLevel="0" collapsed="false">
      <c r="B345" s="163"/>
      <c r="D345" s="162" t="s">
        <v>171</v>
      </c>
      <c r="E345" s="164"/>
      <c r="F345" s="165" t="s">
        <v>513</v>
      </c>
      <c r="H345" s="166" t="n">
        <v>22</v>
      </c>
      <c r="L345" s="163"/>
      <c r="M345" s="167"/>
      <c r="T345" s="168"/>
      <c r="AT345" s="164" t="s">
        <v>171</v>
      </c>
      <c r="AU345" s="164" t="s">
        <v>87</v>
      </c>
      <c r="AV345" s="164" t="s">
        <v>87</v>
      </c>
      <c r="AW345" s="164" t="s">
        <v>93</v>
      </c>
      <c r="AX345" s="164" t="s">
        <v>76</v>
      </c>
      <c r="AY345" s="164" t="s">
        <v>123</v>
      </c>
    </row>
    <row r="346" s="12" customFormat="true" ht="15.75" hidden="false" customHeight="true" outlineLevel="0" collapsed="false">
      <c r="B346" s="156"/>
      <c r="D346" s="162" t="s">
        <v>171</v>
      </c>
      <c r="E346" s="159"/>
      <c r="F346" s="158" t="s">
        <v>514</v>
      </c>
      <c r="H346" s="159"/>
      <c r="L346" s="156"/>
      <c r="M346" s="160"/>
      <c r="T346" s="161"/>
      <c r="AT346" s="159" t="s">
        <v>171</v>
      </c>
      <c r="AU346" s="159" t="s">
        <v>87</v>
      </c>
      <c r="AV346" s="159" t="s">
        <v>25</v>
      </c>
      <c r="AW346" s="159" t="s">
        <v>93</v>
      </c>
      <c r="AX346" s="159" t="s">
        <v>76</v>
      </c>
      <c r="AY346" s="159" t="s">
        <v>123</v>
      </c>
    </row>
    <row r="347" s="12" customFormat="true" ht="15.75" hidden="false" customHeight="true" outlineLevel="0" collapsed="false">
      <c r="B347" s="163"/>
      <c r="D347" s="162" t="s">
        <v>171</v>
      </c>
      <c r="E347" s="164"/>
      <c r="F347" s="165" t="s">
        <v>515</v>
      </c>
      <c r="H347" s="166" t="n">
        <v>2</v>
      </c>
      <c r="L347" s="163"/>
      <c r="M347" s="167"/>
      <c r="T347" s="168"/>
      <c r="AT347" s="164" t="s">
        <v>171</v>
      </c>
      <c r="AU347" s="164" t="s">
        <v>87</v>
      </c>
      <c r="AV347" s="164" t="s">
        <v>87</v>
      </c>
      <c r="AW347" s="164" t="s">
        <v>93</v>
      </c>
      <c r="AX347" s="164" t="s">
        <v>76</v>
      </c>
      <c r="AY347" s="164" t="s">
        <v>123</v>
      </c>
    </row>
    <row r="348" s="12" customFormat="true" ht="15.75" hidden="false" customHeight="true" outlineLevel="0" collapsed="false">
      <c r="B348" s="169"/>
      <c r="D348" s="162" t="s">
        <v>171</v>
      </c>
      <c r="E348" s="170"/>
      <c r="F348" s="171" t="s">
        <v>217</v>
      </c>
      <c r="H348" s="172" t="n">
        <v>24</v>
      </c>
      <c r="L348" s="169"/>
      <c r="M348" s="173"/>
      <c r="T348" s="174"/>
      <c r="AT348" s="170" t="s">
        <v>171</v>
      </c>
      <c r="AU348" s="170" t="s">
        <v>87</v>
      </c>
      <c r="AV348" s="170" t="s">
        <v>131</v>
      </c>
      <c r="AW348" s="170" t="s">
        <v>93</v>
      </c>
      <c r="AX348" s="170" t="s">
        <v>25</v>
      </c>
      <c r="AY348" s="170" t="s">
        <v>123</v>
      </c>
    </row>
    <row r="349" s="12" customFormat="true" ht="15.75" hidden="false" customHeight="true" outlineLevel="0" collapsed="false">
      <c r="B349" s="33"/>
      <c r="C349" s="181" t="s">
        <v>516</v>
      </c>
      <c r="D349" s="181" t="s">
        <v>333</v>
      </c>
      <c r="E349" s="182" t="s">
        <v>517</v>
      </c>
      <c r="F349" s="183" t="s">
        <v>518</v>
      </c>
      <c r="G349" s="184" t="s">
        <v>129</v>
      </c>
      <c r="H349" s="185" t="n">
        <v>24</v>
      </c>
      <c r="I349" s="186"/>
      <c r="J349" s="187" t="n">
        <f aca="false">ROUND($I$349*$H$349,2)</f>
        <v>0</v>
      </c>
      <c r="K349" s="183" t="s">
        <v>130</v>
      </c>
      <c r="L349" s="188"/>
      <c r="M349" s="189"/>
      <c r="N349" s="190" t="s">
        <v>47</v>
      </c>
      <c r="P349" s="153" t="n">
        <f aca="false">$O$349*$H$349</f>
        <v>0</v>
      </c>
      <c r="Q349" s="153" t="n">
        <v>0.00145</v>
      </c>
      <c r="R349" s="153" t="n">
        <f aca="false">$Q$349*$H$349</f>
        <v>0.0348</v>
      </c>
      <c r="S349" s="153" t="n">
        <v>0</v>
      </c>
      <c r="T349" s="154" t="n">
        <f aca="false">$S$349*$H$349</f>
        <v>0</v>
      </c>
      <c r="AR349" s="99" t="s">
        <v>155</v>
      </c>
      <c r="AT349" s="99" t="s">
        <v>333</v>
      </c>
      <c r="AU349" s="99" t="s">
        <v>87</v>
      </c>
      <c r="AY349" s="12" t="s">
        <v>123</v>
      </c>
      <c r="BE349" s="155" t="n">
        <f aca="false">IF($N$349="základní",$J$349,0)</f>
        <v>0</v>
      </c>
      <c r="BF349" s="155" t="n">
        <f aca="false">IF($N$349="snížená",$J$349,0)</f>
        <v>0</v>
      </c>
      <c r="BG349" s="155" t="n">
        <f aca="false">IF($N$349="zákl. přenesená",$J$349,0)</f>
        <v>0</v>
      </c>
      <c r="BH349" s="155" t="n">
        <f aca="false">IF($N$349="sníž. přenesená",$J$349,0)</f>
        <v>0</v>
      </c>
      <c r="BI349" s="155" t="n">
        <f aca="false">IF($N$349="nulová",$J$349,0)</f>
        <v>0</v>
      </c>
      <c r="BJ349" s="99" t="s">
        <v>25</v>
      </c>
      <c r="BK349" s="155" t="n">
        <f aca="false">ROUND($I$349*$H$349,2)</f>
        <v>0</v>
      </c>
      <c r="BL349" s="99" t="s">
        <v>131</v>
      </c>
      <c r="BM349" s="99" t="s">
        <v>519</v>
      </c>
    </row>
    <row r="350" s="12" customFormat="true" ht="15.75" hidden="false" customHeight="true" outlineLevel="0" collapsed="false">
      <c r="B350" s="156"/>
      <c r="D350" s="157" t="s">
        <v>171</v>
      </c>
      <c r="E350" s="158"/>
      <c r="F350" s="158" t="s">
        <v>512</v>
      </c>
      <c r="H350" s="159"/>
      <c r="L350" s="156"/>
      <c r="M350" s="160"/>
      <c r="T350" s="161"/>
      <c r="AT350" s="159" t="s">
        <v>171</v>
      </c>
      <c r="AU350" s="159" t="s">
        <v>87</v>
      </c>
      <c r="AV350" s="159" t="s">
        <v>25</v>
      </c>
      <c r="AW350" s="159" t="s">
        <v>93</v>
      </c>
      <c r="AX350" s="159" t="s">
        <v>76</v>
      </c>
      <c r="AY350" s="159" t="s">
        <v>123</v>
      </c>
    </row>
    <row r="351" s="12" customFormat="true" ht="15.75" hidden="false" customHeight="true" outlineLevel="0" collapsed="false">
      <c r="B351" s="163"/>
      <c r="D351" s="162" t="s">
        <v>171</v>
      </c>
      <c r="E351" s="164"/>
      <c r="F351" s="165" t="s">
        <v>513</v>
      </c>
      <c r="H351" s="166" t="n">
        <v>22</v>
      </c>
      <c r="L351" s="163"/>
      <c r="M351" s="167"/>
      <c r="T351" s="168"/>
      <c r="AT351" s="164" t="s">
        <v>171</v>
      </c>
      <c r="AU351" s="164" t="s">
        <v>87</v>
      </c>
      <c r="AV351" s="164" t="s">
        <v>87</v>
      </c>
      <c r="AW351" s="164" t="s">
        <v>93</v>
      </c>
      <c r="AX351" s="164" t="s">
        <v>76</v>
      </c>
      <c r="AY351" s="164" t="s">
        <v>123</v>
      </c>
    </row>
    <row r="352" s="12" customFormat="true" ht="15.75" hidden="false" customHeight="true" outlineLevel="0" collapsed="false">
      <c r="B352" s="156"/>
      <c r="D352" s="162" t="s">
        <v>171</v>
      </c>
      <c r="E352" s="159"/>
      <c r="F352" s="158" t="s">
        <v>514</v>
      </c>
      <c r="H352" s="159"/>
      <c r="L352" s="156"/>
      <c r="M352" s="160"/>
      <c r="T352" s="161"/>
      <c r="AT352" s="159" t="s">
        <v>171</v>
      </c>
      <c r="AU352" s="159" t="s">
        <v>87</v>
      </c>
      <c r="AV352" s="159" t="s">
        <v>25</v>
      </c>
      <c r="AW352" s="159" t="s">
        <v>93</v>
      </c>
      <c r="AX352" s="159" t="s">
        <v>76</v>
      </c>
      <c r="AY352" s="159" t="s">
        <v>123</v>
      </c>
    </row>
    <row r="353" s="12" customFormat="true" ht="15.75" hidden="false" customHeight="true" outlineLevel="0" collapsed="false">
      <c r="B353" s="163"/>
      <c r="D353" s="162" t="s">
        <v>171</v>
      </c>
      <c r="E353" s="164"/>
      <c r="F353" s="165" t="s">
        <v>515</v>
      </c>
      <c r="H353" s="166" t="n">
        <v>2</v>
      </c>
      <c r="L353" s="163"/>
      <c r="M353" s="167"/>
      <c r="T353" s="168"/>
      <c r="AT353" s="164" t="s">
        <v>171</v>
      </c>
      <c r="AU353" s="164" t="s">
        <v>87</v>
      </c>
      <c r="AV353" s="164" t="s">
        <v>87</v>
      </c>
      <c r="AW353" s="164" t="s">
        <v>93</v>
      </c>
      <c r="AX353" s="164" t="s">
        <v>76</v>
      </c>
      <c r="AY353" s="164" t="s">
        <v>123</v>
      </c>
    </row>
    <row r="354" s="12" customFormat="true" ht="15.75" hidden="false" customHeight="true" outlineLevel="0" collapsed="false">
      <c r="B354" s="169"/>
      <c r="D354" s="162" t="s">
        <v>171</v>
      </c>
      <c r="E354" s="170"/>
      <c r="F354" s="171" t="s">
        <v>217</v>
      </c>
      <c r="H354" s="172" t="n">
        <v>24</v>
      </c>
      <c r="L354" s="169"/>
      <c r="M354" s="173"/>
      <c r="T354" s="174"/>
      <c r="AT354" s="170" t="s">
        <v>171</v>
      </c>
      <c r="AU354" s="170" t="s">
        <v>87</v>
      </c>
      <c r="AV354" s="170" t="s">
        <v>131</v>
      </c>
      <c r="AW354" s="170" t="s">
        <v>93</v>
      </c>
      <c r="AX354" s="170" t="s">
        <v>25</v>
      </c>
      <c r="AY354" s="170" t="s">
        <v>123</v>
      </c>
    </row>
    <row r="355" s="12" customFormat="true" ht="15.75" hidden="false" customHeight="true" outlineLevel="0" collapsed="false">
      <c r="B355" s="33"/>
      <c r="C355" s="144" t="s">
        <v>520</v>
      </c>
      <c r="D355" s="144" t="s">
        <v>126</v>
      </c>
      <c r="E355" s="145" t="s">
        <v>521</v>
      </c>
      <c r="F355" s="146" t="s">
        <v>522</v>
      </c>
      <c r="G355" s="147" t="s">
        <v>457</v>
      </c>
      <c r="H355" s="148" t="n">
        <v>270</v>
      </c>
      <c r="I355" s="149"/>
      <c r="J355" s="150" t="n">
        <f aca="false">ROUND($I$355*$H$355,2)</f>
        <v>0</v>
      </c>
      <c r="K355" s="146" t="s">
        <v>130</v>
      </c>
      <c r="L355" s="33"/>
      <c r="M355" s="151"/>
      <c r="N355" s="152" t="s">
        <v>47</v>
      </c>
      <c r="P355" s="153" t="n">
        <f aca="false">$O$355*$H$355</f>
        <v>0</v>
      </c>
      <c r="Q355" s="153" t="n">
        <v>0</v>
      </c>
      <c r="R355" s="153" t="n">
        <f aca="false">$Q$355*$H$355</f>
        <v>0</v>
      </c>
      <c r="S355" s="153" t="n">
        <v>0.324</v>
      </c>
      <c r="T355" s="154" t="n">
        <f aca="false">$S$355*$H$355</f>
        <v>87.48</v>
      </c>
      <c r="AR355" s="99" t="s">
        <v>131</v>
      </c>
      <c r="AT355" s="99" t="s">
        <v>126</v>
      </c>
      <c r="AU355" s="99" t="s">
        <v>87</v>
      </c>
      <c r="AY355" s="12" t="s">
        <v>123</v>
      </c>
      <c r="BE355" s="155" t="n">
        <f aca="false">IF($N$355="základní",$J$355,0)</f>
        <v>0</v>
      </c>
      <c r="BF355" s="155" t="n">
        <f aca="false">IF($N$355="snížená",$J$355,0)</f>
        <v>0</v>
      </c>
      <c r="BG355" s="155" t="n">
        <f aca="false">IF($N$355="zákl. přenesená",$J$355,0)</f>
        <v>0</v>
      </c>
      <c r="BH355" s="155" t="n">
        <f aca="false">IF($N$355="sníž. přenesená",$J$355,0)</f>
        <v>0</v>
      </c>
      <c r="BI355" s="155" t="n">
        <f aca="false">IF($N$355="nulová",$J$355,0)</f>
        <v>0</v>
      </c>
      <c r="BJ355" s="99" t="s">
        <v>25</v>
      </c>
      <c r="BK355" s="155" t="n">
        <f aca="false">ROUND($I$355*$H$355,2)</f>
        <v>0</v>
      </c>
      <c r="BL355" s="99" t="s">
        <v>131</v>
      </c>
      <c r="BM355" s="99" t="s">
        <v>523</v>
      </c>
    </row>
    <row r="356" s="12" customFormat="true" ht="15.75" hidden="false" customHeight="true" outlineLevel="0" collapsed="false">
      <c r="B356" s="33"/>
      <c r="C356" s="147" t="s">
        <v>524</v>
      </c>
      <c r="D356" s="147" t="s">
        <v>126</v>
      </c>
      <c r="E356" s="145" t="s">
        <v>525</v>
      </c>
      <c r="F356" s="146" t="s">
        <v>526</v>
      </c>
      <c r="G356" s="147" t="s">
        <v>169</v>
      </c>
      <c r="H356" s="148" t="n">
        <v>589</v>
      </c>
      <c r="I356" s="149"/>
      <c r="J356" s="150" t="n">
        <f aca="false">ROUND($I$356*$H$356,2)</f>
        <v>0</v>
      </c>
      <c r="K356" s="146" t="s">
        <v>130</v>
      </c>
      <c r="L356" s="33"/>
      <c r="M356" s="151"/>
      <c r="N356" s="152" t="s">
        <v>47</v>
      </c>
      <c r="P356" s="153" t="n">
        <f aca="false">$O$356*$H$356</f>
        <v>0</v>
      </c>
      <c r="Q356" s="153" t="n">
        <v>0</v>
      </c>
      <c r="R356" s="153" t="n">
        <f aca="false">$Q$356*$H$356</f>
        <v>0</v>
      </c>
      <c r="S356" s="153" t="n">
        <v>0.02</v>
      </c>
      <c r="T356" s="154" t="n">
        <f aca="false">$S$356*$H$356</f>
        <v>11.78</v>
      </c>
      <c r="AR356" s="99" t="s">
        <v>131</v>
      </c>
      <c r="AT356" s="99" t="s">
        <v>126</v>
      </c>
      <c r="AU356" s="99" t="s">
        <v>87</v>
      </c>
      <c r="AY356" s="99" t="s">
        <v>123</v>
      </c>
      <c r="BE356" s="155" t="n">
        <f aca="false">IF($N$356="základní",$J$356,0)</f>
        <v>0</v>
      </c>
      <c r="BF356" s="155" t="n">
        <f aca="false">IF($N$356="snížená",$J$356,0)</f>
        <v>0</v>
      </c>
      <c r="BG356" s="155" t="n">
        <f aca="false">IF($N$356="zákl. přenesená",$J$356,0)</f>
        <v>0</v>
      </c>
      <c r="BH356" s="155" t="n">
        <f aca="false">IF($N$356="sníž. přenesená",$J$356,0)</f>
        <v>0</v>
      </c>
      <c r="BI356" s="155" t="n">
        <f aca="false">IF($N$356="nulová",$J$356,0)</f>
        <v>0</v>
      </c>
      <c r="BJ356" s="99" t="s">
        <v>25</v>
      </c>
      <c r="BK356" s="155" t="n">
        <f aca="false">ROUND($I$356*$H$356,2)</f>
        <v>0</v>
      </c>
      <c r="BL356" s="99" t="s">
        <v>131</v>
      </c>
      <c r="BM356" s="99" t="s">
        <v>527</v>
      </c>
    </row>
    <row r="357" s="12" customFormat="true" ht="15.75" hidden="false" customHeight="true" outlineLevel="0" collapsed="false">
      <c r="B357" s="156"/>
      <c r="D357" s="157" t="s">
        <v>171</v>
      </c>
      <c r="E357" s="158"/>
      <c r="F357" s="158" t="s">
        <v>528</v>
      </c>
      <c r="H357" s="159"/>
      <c r="L357" s="156"/>
      <c r="M357" s="160"/>
      <c r="T357" s="161"/>
      <c r="AT357" s="159" t="s">
        <v>171</v>
      </c>
      <c r="AU357" s="159" t="s">
        <v>87</v>
      </c>
      <c r="AV357" s="159" t="s">
        <v>25</v>
      </c>
      <c r="AW357" s="159" t="s">
        <v>93</v>
      </c>
      <c r="AX357" s="159" t="s">
        <v>76</v>
      </c>
      <c r="AY357" s="159" t="s">
        <v>123</v>
      </c>
    </row>
    <row r="358" s="12" customFormat="true" ht="15.75" hidden="false" customHeight="true" outlineLevel="0" collapsed="false">
      <c r="B358" s="156"/>
      <c r="D358" s="162" t="s">
        <v>171</v>
      </c>
      <c r="E358" s="159"/>
      <c r="F358" s="158" t="s">
        <v>529</v>
      </c>
      <c r="H358" s="159"/>
      <c r="L358" s="156"/>
      <c r="M358" s="160"/>
      <c r="T358" s="161"/>
      <c r="AT358" s="159" t="s">
        <v>171</v>
      </c>
      <c r="AU358" s="159" t="s">
        <v>87</v>
      </c>
      <c r="AV358" s="159" t="s">
        <v>25</v>
      </c>
      <c r="AW358" s="159" t="s">
        <v>93</v>
      </c>
      <c r="AX358" s="159" t="s">
        <v>76</v>
      </c>
      <c r="AY358" s="159" t="s">
        <v>123</v>
      </c>
    </row>
    <row r="359" s="12" customFormat="true" ht="15.75" hidden="false" customHeight="true" outlineLevel="0" collapsed="false">
      <c r="B359" s="163"/>
      <c r="D359" s="162" t="s">
        <v>171</v>
      </c>
      <c r="E359" s="164"/>
      <c r="F359" s="165" t="s">
        <v>530</v>
      </c>
      <c r="H359" s="166" t="n">
        <v>589</v>
      </c>
      <c r="L359" s="163"/>
      <c r="M359" s="167"/>
      <c r="T359" s="168"/>
      <c r="AT359" s="164" t="s">
        <v>171</v>
      </c>
      <c r="AU359" s="164" t="s">
        <v>87</v>
      </c>
      <c r="AV359" s="164" t="s">
        <v>87</v>
      </c>
      <c r="AW359" s="164" t="s">
        <v>93</v>
      </c>
      <c r="AX359" s="164" t="s">
        <v>25</v>
      </c>
      <c r="AY359" s="164" t="s">
        <v>123</v>
      </c>
    </row>
    <row r="360" s="12" customFormat="true" ht="15.75" hidden="false" customHeight="true" outlineLevel="0" collapsed="false">
      <c r="B360" s="33"/>
      <c r="C360" s="144" t="s">
        <v>531</v>
      </c>
      <c r="D360" s="144" t="s">
        <v>126</v>
      </c>
      <c r="E360" s="145" t="s">
        <v>532</v>
      </c>
      <c r="F360" s="146" t="s">
        <v>533</v>
      </c>
      <c r="G360" s="147" t="s">
        <v>169</v>
      </c>
      <c r="H360" s="148" t="n">
        <v>207</v>
      </c>
      <c r="I360" s="149"/>
      <c r="J360" s="150" t="n">
        <f aca="false">ROUND($I$360*$H$360,2)</f>
        <v>0</v>
      </c>
      <c r="K360" s="146" t="s">
        <v>130</v>
      </c>
      <c r="L360" s="33"/>
      <c r="M360" s="151"/>
      <c r="N360" s="152" t="s">
        <v>47</v>
      </c>
      <c r="P360" s="153" t="n">
        <f aca="false">$O$360*$H$360</f>
        <v>0</v>
      </c>
      <c r="Q360" s="153" t="n">
        <v>0</v>
      </c>
      <c r="R360" s="153" t="n">
        <f aca="false">$Q$360*$H$360</f>
        <v>0</v>
      </c>
      <c r="S360" s="153" t="n">
        <v>0.126</v>
      </c>
      <c r="T360" s="154" t="n">
        <f aca="false">$S$360*$H$360</f>
        <v>26.082</v>
      </c>
      <c r="AR360" s="99" t="s">
        <v>131</v>
      </c>
      <c r="AT360" s="99" t="s">
        <v>126</v>
      </c>
      <c r="AU360" s="99" t="s">
        <v>87</v>
      </c>
      <c r="AY360" s="12" t="s">
        <v>123</v>
      </c>
      <c r="BE360" s="155" t="n">
        <f aca="false">IF($N$360="základní",$J$360,0)</f>
        <v>0</v>
      </c>
      <c r="BF360" s="155" t="n">
        <f aca="false">IF($N$360="snížená",$J$360,0)</f>
        <v>0</v>
      </c>
      <c r="BG360" s="155" t="n">
        <f aca="false">IF($N$360="zákl. přenesená",$J$360,0)</f>
        <v>0</v>
      </c>
      <c r="BH360" s="155" t="n">
        <f aca="false">IF($N$360="sníž. přenesená",$J$360,0)</f>
        <v>0</v>
      </c>
      <c r="BI360" s="155" t="n">
        <f aca="false">IF($N$360="nulová",$J$360,0)</f>
        <v>0</v>
      </c>
      <c r="BJ360" s="99" t="s">
        <v>25</v>
      </c>
      <c r="BK360" s="155" t="n">
        <f aca="false">ROUND($I$360*$H$360,2)</f>
        <v>0</v>
      </c>
      <c r="BL360" s="99" t="s">
        <v>131</v>
      </c>
      <c r="BM360" s="99" t="s">
        <v>534</v>
      </c>
    </row>
    <row r="361" s="12" customFormat="true" ht="15.75" hidden="false" customHeight="true" outlineLevel="0" collapsed="false">
      <c r="B361" s="156"/>
      <c r="D361" s="157" t="s">
        <v>171</v>
      </c>
      <c r="E361" s="158"/>
      <c r="F361" s="158" t="s">
        <v>535</v>
      </c>
      <c r="H361" s="159"/>
      <c r="L361" s="156"/>
      <c r="M361" s="160"/>
      <c r="T361" s="161"/>
      <c r="AT361" s="159" t="s">
        <v>171</v>
      </c>
      <c r="AU361" s="159" t="s">
        <v>87</v>
      </c>
      <c r="AV361" s="159" t="s">
        <v>25</v>
      </c>
      <c r="AW361" s="159" t="s">
        <v>93</v>
      </c>
      <c r="AX361" s="159" t="s">
        <v>76</v>
      </c>
      <c r="AY361" s="159" t="s">
        <v>123</v>
      </c>
    </row>
    <row r="362" s="12" customFormat="true" ht="15.75" hidden="false" customHeight="true" outlineLevel="0" collapsed="false">
      <c r="B362" s="163"/>
      <c r="D362" s="162" t="s">
        <v>171</v>
      </c>
      <c r="E362" s="164"/>
      <c r="F362" s="165" t="s">
        <v>536</v>
      </c>
      <c r="H362" s="166" t="n">
        <v>207</v>
      </c>
      <c r="L362" s="163"/>
      <c r="M362" s="167"/>
      <c r="T362" s="168"/>
      <c r="AT362" s="164" t="s">
        <v>171</v>
      </c>
      <c r="AU362" s="164" t="s">
        <v>87</v>
      </c>
      <c r="AV362" s="164" t="s">
        <v>87</v>
      </c>
      <c r="AW362" s="164" t="s">
        <v>93</v>
      </c>
      <c r="AX362" s="164" t="s">
        <v>25</v>
      </c>
      <c r="AY362" s="164" t="s">
        <v>123</v>
      </c>
    </row>
    <row r="363" s="133" customFormat="true" ht="30.75" hidden="false" customHeight="true" outlineLevel="0" collapsed="false">
      <c r="B363" s="134"/>
      <c r="D363" s="135" t="s">
        <v>75</v>
      </c>
      <c r="E363" s="142" t="s">
        <v>537</v>
      </c>
      <c r="F363" s="142" t="s">
        <v>538</v>
      </c>
      <c r="J363" s="143" t="n">
        <f aca="false">$BK$363</f>
        <v>0</v>
      </c>
      <c r="L363" s="134"/>
      <c r="M363" s="138"/>
      <c r="P363" s="139" t="n">
        <f aca="false">SUM($P$364:$P$376)</f>
        <v>0</v>
      </c>
      <c r="R363" s="139" t="n">
        <f aca="false">SUM($R$364:$R$376)</f>
        <v>9.1269284</v>
      </c>
      <c r="T363" s="140" t="n">
        <f aca="false">SUM($T$364:$T$376)</f>
        <v>0</v>
      </c>
      <c r="AR363" s="135" t="s">
        <v>25</v>
      </c>
      <c r="AT363" s="135" t="s">
        <v>75</v>
      </c>
      <c r="AU363" s="135" t="s">
        <v>25</v>
      </c>
      <c r="AY363" s="135" t="s">
        <v>123</v>
      </c>
      <c r="BK363" s="141" t="n">
        <f aca="false">SUM($BK$364:$BK$376)</f>
        <v>0</v>
      </c>
    </row>
    <row r="364" s="12" customFormat="true" ht="15.75" hidden="false" customHeight="true" outlineLevel="0" collapsed="false">
      <c r="B364" s="33"/>
      <c r="C364" s="144" t="s">
        <v>539</v>
      </c>
      <c r="D364" s="144" t="s">
        <v>126</v>
      </c>
      <c r="E364" s="145" t="s">
        <v>540</v>
      </c>
      <c r="F364" s="146" t="s">
        <v>541</v>
      </c>
      <c r="G364" s="147" t="s">
        <v>169</v>
      </c>
      <c r="H364" s="148" t="n">
        <v>8</v>
      </c>
      <c r="I364" s="149"/>
      <c r="J364" s="150" t="n">
        <f aca="false">ROUND($I$364*$H$364,2)</f>
        <v>0</v>
      </c>
      <c r="K364" s="146" t="s">
        <v>130</v>
      </c>
      <c r="L364" s="33"/>
      <c r="M364" s="151"/>
      <c r="N364" s="152" t="s">
        <v>47</v>
      </c>
      <c r="P364" s="153" t="n">
        <f aca="false">$O$364*$H$364</f>
        <v>0</v>
      </c>
      <c r="Q364" s="153" t="n">
        <v>0</v>
      </c>
      <c r="R364" s="153" t="n">
        <f aca="false">$Q$364*$H$364</f>
        <v>0</v>
      </c>
      <c r="S364" s="153" t="n">
        <v>0</v>
      </c>
      <c r="T364" s="154" t="n">
        <f aca="false">$S$364*$H$364</f>
        <v>0</v>
      </c>
      <c r="AR364" s="99" t="s">
        <v>131</v>
      </c>
      <c r="AT364" s="99" t="s">
        <v>126</v>
      </c>
      <c r="AU364" s="99" t="s">
        <v>87</v>
      </c>
      <c r="AY364" s="12" t="s">
        <v>123</v>
      </c>
      <c r="BE364" s="155" t="n">
        <f aca="false">IF($N$364="základní",$J$364,0)</f>
        <v>0</v>
      </c>
      <c r="BF364" s="155" t="n">
        <f aca="false">IF($N$364="snížená",$J$364,0)</f>
        <v>0</v>
      </c>
      <c r="BG364" s="155" t="n">
        <f aca="false">IF($N$364="zákl. přenesená",$J$364,0)</f>
        <v>0</v>
      </c>
      <c r="BH364" s="155" t="n">
        <f aca="false">IF($N$364="sníž. přenesená",$J$364,0)</f>
        <v>0</v>
      </c>
      <c r="BI364" s="155" t="n">
        <f aca="false">IF($N$364="nulová",$J$364,0)</f>
        <v>0</v>
      </c>
      <c r="BJ364" s="99" t="s">
        <v>25</v>
      </c>
      <c r="BK364" s="155" t="n">
        <f aca="false">ROUND($I$364*$H$364,2)</f>
        <v>0</v>
      </c>
      <c r="BL364" s="99" t="s">
        <v>131</v>
      </c>
      <c r="BM364" s="99" t="s">
        <v>542</v>
      </c>
    </row>
    <row r="365" s="12" customFormat="true" ht="15.75" hidden="false" customHeight="true" outlineLevel="0" collapsed="false">
      <c r="B365" s="156"/>
      <c r="D365" s="157" t="s">
        <v>171</v>
      </c>
      <c r="E365" s="158"/>
      <c r="F365" s="158" t="s">
        <v>543</v>
      </c>
      <c r="H365" s="159"/>
      <c r="L365" s="156"/>
      <c r="M365" s="160"/>
      <c r="T365" s="161"/>
      <c r="AT365" s="159" t="s">
        <v>171</v>
      </c>
      <c r="AU365" s="159" t="s">
        <v>87</v>
      </c>
      <c r="AV365" s="159" t="s">
        <v>25</v>
      </c>
      <c r="AW365" s="159" t="s">
        <v>93</v>
      </c>
      <c r="AX365" s="159" t="s">
        <v>76</v>
      </c>
      <c r="AY365" s="159" t="s">
        <v>123</v>
      </c>
    </row>
    <row r="366" s="12" customFormat="true" ht="15.75" hidden="false" customHeight="true" outlineLevel="0" collapsed="false">
      <c r="B366" s="163"/>
      <c r="D366" s="162" t="s">
        <v>171</v>
      </c>
      <c r="E366" s="164"/>
      <c r="F366" s="165" t="s">
        <v>544</v>
      </c>
      <c r="H366" s="166" t="n">
        <v>8</v>
      </c>
      <c r="L366" s="163"/>
      <c r="M366" s="167"/>
      <c r="T366" s="168"/>
      <c r="AT366" s="164" t="s">
        <v>171</v>
      </c>
      <c r="AU366" s="164" t="s">
        <v>87</v>
      </c>
      <c r="AV366" s="164" t="s">
        <v>87</v>
      </c>
      <c r="AW366" s="164" t="s">
        <v>93</v>
      </c>
      <c r="AX366" s="164" t="s">
        <v>25</v>
      </c>
      <c r="AY366" s="164" t="s">
        <v>123</v>
      </c>
    </row>
    <row r="367" s="12" customFormat="true" ht="15.75" hidden="false" customHeight="true" outlineLevel="0" collapsed="false">
      <c r="B367" s="33"/>
      <c r="C367" s="144" t="s">
        <v>545</v>
      </c>
      <c r="D367" s="144" t="s">
        <v>126</v>
      </c>
      <c r="E367" s="145" t="s">
        <v>546</v>
      </c>
      <c r="F367" s="146" t="s">
        <v>547</v>
      </c>
      <c r="G367" s="147" t="s">
        <v>169</v>
      </c>
      <c r="H367" s="148" t="n">
        <v>8</v>
      </c>
      <c r="I367" s="149"/>
      <c r="J367" s="150" t="n">
        <f aca="false">ROUND($I$367*$H$367,2)</f>
        <v>0</v>
      </c>
      <c r="K367" s="146" t="s">
        <v>130</v>
      </c>
      <c r="L367" s="33"/>
      <c r="M367" s="151"/>
      <c r="N367" s="152" t="s">
        <v>47</v>
      </c>
      <c r="P367" s="153" t="n">
        <f aca="false">$O$367*$H$367</f>
        <v>0</v>
      </c>
      <c r="Q367" s="153" t="n">
        <v>0.789</v>
      </c>
      <c r="R367" s="153" t="n">
        <f aca="false">$Q$367*$H$367</f>
        <v>6.312</v>
      </c>
      <c r="S367" s="153" t="n">
        <v>0</v>
      </c>
      <c r="T367" s="154" t="n">
        <f aca="false">$S$367*$H$367</f>
        <v>0</v>
      </c>
      <c r="AR367" s="99" t="s">
        <v>131</v>
      </c>
      <c r="AT367" s="99" t="s">
        <v>126</v>
      </c>
      <c r="AU367" s="99" t="s">
        <v>87</v>
      </c>
      <c r="AY367" s="12" t="s">
        <v>123</v>
      </c>
      <c r="BE367" s="155" t="n">
        <f aca="false">IF($N$367="základní",$J$367,0)</f>
        <v>0</v>
      </c>
      <c r="BF367" s="155" t="n">
        <f aca="false">IF($N$367="snížená",$J$367,0)</f>
        <v>0</v>
      </c>
      <c r="BG367" s="155" t="n">
        <f aca="false">IF($N$367="zákl. přenesená",$J$367,0)</f>
        <v>0</v>
      </c>
      <c r="BH367" s="155" t="n">
        <f aca="false">IF($N$367="sníž. přenesená",$J$367,0)</f>
        <v>0</v>
      </c>
      <c r="BI367" s="155" t="n">
        <f aca="false">IF($N$367="nulová",$J$367,0)</f>
        <v>0</v>
      </c>
      <c r="BJ367" s="99" t="s">
        <v>25</v>
      </c>
      <c r="BK367" s="155" t="n">
        <f aca="false">ROUND($I$367*$H$367,2)</f>
        <v>0</v>
      </c>
      <c r="BL367" s="99" t="s">
        <v>131</v>
      </c>
      <c r="BM367" s="99" t="s">
        <v>548</v>
      </c>
    </row>
    <row r="368" s="12" customFormat="true" ht="15.75" hidden="false" customHeight="true" outlineLevel="0" collapsed="false">
      <c r="B368" s="156"/>
      <c r="D368" s="157" t="s">
        <v>171</v>
      </c>
      <c r="E368" s="158"/>
      <c r="F368" s="158" t="s">
        <v>543</v>
      </c>
      <c r="H368" s="159"/>
      <c r="L368" s="156"/>
      <c r="M368" s="160"/>
      <c r="T368" s="161"/>
      <c r="AT368" s="159" t="s">
        <v>171</v>
      </c>
      <c r="AU368" s="159" t="s">
        <v>87</v>
      </c>
      <c r="AV368" s="159" t="s">
        <v>25</v>
      </c>
      <c r="AW368" s="159" t="s">
        <v>93</v>
      </c>
      <c r="AX368" s="159" t="s">
        <v>76</v>
      </c>
      <c r="AY368" s="159" t="s">
        <v>123</v>
      </c>
    </row>
    <row r="369" s="12" customFormat="true" ht="15.75" hidden="false" customHeight="true" outlineLevel="0" collapsed="false">
      <c r="B369" s="163"/>
      <c r="D369" s="162" t="s">
        <v>171</v>
      </c>
      <c r="E369" s="164"/>
      <c r="F369" s="165" t="s">
        <v>544</v>
      </c>
      <c r="H369" s="166" t="n">
        <v>8</v>
      </c>
      <c r="L369" s="163"/>
      <c r="M369" s="167"/>
      <c r="T369" s="168"/>
      <c r="AT369" s="164" t="s">
        <v>171</v>
      </c>
      <c r="AU369" s="164" t="s">
        <v>87</v>
      </c>
      <c r="AV369" s="164" t="s">
        <v>87</v>
      </c>
      <c r="AW369" s="164" t="s">
        <v>93</v>
      </c>
      <c r="AX369" s="164" t="s">
        <v>25</v>
      </c>
      <c r="AY369" s="164" t="s">
        <v>123</v>
      </c>
    </row>
    <row r="370" s="12" customFormat="true" ht="15.75" hidden="false" customHeight="true" outlineLevel="0" collapsed="false">
      <c r="B370" s="33"/>
      <c r="C370" s="144" t="s">
        <v>549</v>
      </c>
      <c r="D370" s="144" t="s">
        <v>126</v>
      </c>
      <c r="E370" s="145" t="s">
        <v>550</v>
      </c>
      <c r="F370" s="146" t="s">
        <v>551</v>
      </c>
      <c r="G370" s="147" t="s">
        <v>197</v>
      </c>
      <c r="H370" s="148" t="n">
        <v>0.64</v>
      </c>
      <c r="I370" s="149"/>
      <c r="J370" s="150" t="n">
        <f aca="false">ROUND($I$370*$H$370,2)</f>
        <v>0</v>
      </c>
      <c r="K370" s="146" t="s">
        <v>130</v>
      </c>
      <c r="L370" s="33"/>
      <c r="M370" s="151"/>
      <c r="N370" s="152" t="s">
        <v>47</v>
      </c>
      <c r="P370" s="153" t="n">
        <f aca="false">$O$370*$H$370</f>
        <v>0</v>
      </c>
      <c r="Q370" s="153" t="n">
        <v>2.83331</v>
      </c>
      <c r="R370" s="153" t="n">
        <f aca="false">$Q$370*$H$370</f>
        <v>1.8133184</v>
      </c>
      <c r="S370" s="153" t="n">
        <v>0</v>
      </c>
      <c r="T370" s="154" t="n">
        <f aca="false">$S$370*$H$370</f>
        <v>0</v>
      </c>
      <c r="AR370" s="99" t="s">
        <v>131</v>
      </c>
      <c r="AT370" s="99" t="s">
        <v>126</v>
      </c>
      <c r="AU370" s="99" t="s">
        <v>87</v>
      </c>
      <c r="AY370" s="12" t="s">
        <v>123</v>
      </c>
      <c r="BE370" s="155" t="n">
        <f aca="false">IF($N$370="základní",$J$370,0)</f>
        <v>0</v>
      </c>
      <c r="BF370" s="155" t="n">
        <f aca="false">IF($N$370="snížená",$J$370,0)</f>
        <v>0</v>
      </c>
      <c r="BG370" s="155" t="n">
        <f aca="false">IF($N$370="zákl. přenesená",$J$370,0)</f>
        <v>0</v>
      </c>
      <c r="BH370" s="155" t="n">
        <f aca="false">IF($N$370="sníž. přenesená",$J$370,0)</f>
        <v>0</v>
      </c>
      <c r="BI370" s="155" t="n">
        <f aca="false">IF($N$370="nulová",$J$370,0)</f>
        <v>0</v>
      </c>
      <c r="BJ370" s="99" t="s">
        <v>25</v>
      </c>
      <c r="BK370" s="155" t="n">
        <f aca="false">ROUND($I$370*$H$370,2)</f>
        <v>0</v>
      </c>
      <c r="BL370" s="99" t="s">
        <v>131</v>
      </c>
      <c r="BM370" s="99" t="s">
        <v>552</v>
      </c>
    </row>
    <row r="371" s="12" customFormat="true" ht="15.75" hidden="false" customHeight="true" outlineLevel="0" collapsed="false">
      <c r="B371" s="163"/>
      <c r="D371" s="157" t="s">
        <v>171</v>
      </c>
      <c r="E371" s="165"/>
      <c r="F371" s="165" t="s">
        <v>553</v>
      </c>
      <c r="H371" s="166" t="n">
        <v>0.64</v>
      </c>
      <c r="L371" s="163"/>
      <c r="M371" s="167"/>
      <c r="T371" s="168"/>
      <c r="AT371" s="164" t="s">
        <v>171</v>
      </c>
      <c r="AU371" s="164" t="s">
        <v>87</v>
      </c>
      <c r="AV371" s="164" t="s">
        <v>87</v>
      </c>
      <c r="AW371" s="164" t="s">
        <v>93</v>
      </c>
      <c r="AX371" s="164" t="s">
        <v>25</v>
      </c>
      <c r="AY371" s="164" t="s">
        <v>123</v>
      </c>
    </row>
    <row r="372" s="12" customFormat="true" ht="15.75" hidden="false" customHeight="true" outlineLevel="0" collapsed="false">
      <c r="B372" s="33"/>
      <c r="C372" s="144" t="s">
        <v>554</v>
      </c>
      <c r="D372" s="144" t="s">
        <v>126</v>
      </c>
      <c r="E372" s="145" t="s">
        <v>555</v>
      </c>
      <c r="F372" s="146" t="s">
        <v>556</v>
      </c>
      <c r="G372" s="147" t="s">
        <v>197</v>
      </c>
      <c r="H372" s="148" t="n">
        <v>0.5</v>
      </c>
      <c r="I372" s="149"/>
      <c r="J372" s="150" t="n">
        <f aca="false">ROUND($I$372*$H$372,2)</f>
        <v>0</v>
      </c>
      <c r="K372" s="146" t="s">
        <v>130</v>
      </c>
      <c r="L372" s="33"/>
      <c r="M372" s="151"/>
      <c r="N372" s="152" t="s">
        <v>47</v>
      </c>
      <c r="P372" s="153" t="n">
        <f aca="false">$O$372*$H$372</f>
        <v>0</v>
      </c>
      <c r="Q372" s="153" t="n">
        <v>2.00322</v>
      </c>
      <c r="R372" s="153" t="n">
        <f aca="false">$Q$372*$H$372</f>
        <v>1.00161</v>
      </c>
      <c r="S372" s="153" t="n">
        <v>0</v>
      </c>
      <c r="T372" s="154" t="n">
        <f aca="false">$S$372*$H$372</f>
        <v>0</v>
      </c>
      <c r="AR372" s="99" t="s">
        <v>131</v>
      </c>
      <c r="AT372" s="99" t="s">
        <v>126</v>
      </c>
      <c r="AU372" s="99" t="s">
        <v>87</v>
      </c>
      <c r="AY372" s="12" t="s">
        <v>123</v>
      </c>
      <c r="BE372" s="155" t="n">
        <f aca="false">IF($N$372="základní",$J$372,0)</f>
        <v>0</v>
      </c>
      <c r="BF372" s="155" t="n">
        <f aca="false">IF($N$372="snížená",$J$372,0)</f>
        <v>0</v>
      </c>
      <c r="BG372" s="155" t="n">
        <f aca="false">IF($N$372="zákl. přenesená",$J$372,0)</f>
        <v>0</v>
      </c>
      <c r="BH372" s="155" t="n">
        <f aca="false">IF($N$372="sníž. přenesená",$J$372,0)</f>
        <v>0</v>
      </c>
      <c r="BI372" s="155" t="n">
        <f aca="false">IF($N$372="nulová",$J$372,0)</f>
        <v>0</v>
      </c>
      <c r="BJ372" s="99" t="s">
        <v>25</v>
      </c>
      <c r="BK372" s="155" t="n">
        <f aca="false">ROUND($I$372*$H$372,2)</f>
        <v>0</v>
      </c>
      <c r="BL372" s="99" t="s">
        <v>131</v>
      </c>
      <c r="BM372" s="99" t="s">
        <v>557</v>
      </c>
    </row>
    <row r="373" s="12" customFormat="true" ht="15.75" hidden="false" customHeight="true" outlineLevel="0" collapsed="false">
      <c r="B373" s="163"/>
      <c r="D373" s="157" t="s">
        <v>171</v>
      </c>
      <c r="E373" s="165"/>
      <c r="F373" s="165" t="s">
        <v>558</v>
      </c>
      <c r="H373" s="166" t="n">
        <v>0.5</v>
      </c>
      <c r="L373" s="163"/>
      <c r="M373" s="167"/>
      <c r="T373" s="168"/>
      <c r="AT373" s="164" t="s">
        <v>171</v>
      </c>
      <c r="AU373" s="164" t="s">
        <v>87</v>
      </c>
      <c r="AV373" s="164" t="s">
        <v>87</v>
      </c>
      <c r="AW373" s="164" t="s">
        <v>93</v>
      </c>
      <c r="AX373" s="164" t="s">
        <v>25</v>
      </c>
      <c r="AY373" s="164" t="s">
        <v>123</v>
      </c>
    </row>
    <row r="374" s="12" customFormat="true" ht="15.75" hidden="false" customHeight="true" outlineLevel="0" collapsed="false">
      <c r="B374" s="33"/>
      <c r="C374" s="144" t="s">
        <v>559</v>
      </c>
      <c r="D374" s="144" t="s">
        <v>126</v>
      </c>
      <c r="E374" s="145" t="s">
        <v>361</v>
      </c>
      <c r="F374" s="146" t="s">
        <v>362</v>
      </c>
      <c r="G374" s="147" t="s">
        <v>169</v>
      </c>
      <c r="H374" s="148" t="n">
        <v>8</v>
      </c>
      <c r="I374" s="149"/>
      <c r="J374" s="150" t="n">
        <f aca="false">ROUND($I$374*$H$374,2)</f>
        <v>0</v>
      </c>
      <c r="K374" s="146" t="s">
        <v>130</v>
      </c>
      <c r="L374" s="33"/>
      <c r="M374" s="151"/>
      <c r="N374" s="152" t="s">
        <v>47</v>
      </c>
      <c r="P374" s="153" t="n">
        <f aca="false">$O$374*$H$374</f>
        <v>0</v>
      </c>
      <c r="Q374" s="153" t="n">
        <v>0</v>
      </c>
      <c r="R374" s="153" t="n">
        <f aca="false">$Q$374*$H$374</f>
        <v>0</v>
      </c>
      <c r="S374" s="153" t="n">
        <v>0</v>
      </c>
      <c r="T374" s="154" t="n">
        <f aca="false">$S$374*$H$374</f>
        <v>0</v>
      </c>
      <c r="AR374" s="99" t="s">
        <v>131</v>
      </c>
      <c r="AT374" s="99" t="s">
        <v>126</v>
      </c>
      <c r="AU374" s="99" t="s">
        <v>87</v>
      </c>
      <c r="AY374" s="12" t="s">
        <v>123</v>
      </c>
      <c r="BE374" s="155" t="n">
        <f aca="false">IF($N$374="základní",$J$374,0)</f>
        <v>0</v>
      </c>
      <c r="BF374" s="155" t="n">
        <f aca="false">IF($N$374="snížená",$J$374,0)</f>
        <v>0</v>
      </c>
      <c r="BG374" s="155" t="n">
        <f aca="false">IF($N$374="zákl. přenesená",$J$374,0)</f>
        <v>0</v>
      </c>
      <c r="BH374" s="155" t="n">
        <f aca="false">IF($N$374="sníž. přenesená",$J$374,0)</f>
        <v>0</v>
      </c>
      <c r="BI374" s="155" t="n">
        <f aca="false">IF($N$374="nulová",$J$374,0)</f>
        <v>0</v>
      </c>
      <c r="BJ374" s="99" t="s">
        <v>25</v>
      </c>
      <c r="BK374" s="155" t="n">
        <f aca="false">ROUND($I$374*$H$374,2)</f>
        <v>0</v>
      </c>
      <c r="BL374" s="99" t="s">
        <v>131</v>
      </c>
      <c r="BM374" s="99" t="s">
        <v>560</v>
      </c>
    </row>
    <row r="375" s="12" customFormat="true" ht="15.75" hidden="false" customHeight="true" outlineLevel="0" collapsed="false">
      <c r="B375" s="156"/>
      <c r="D375" s="157" t="s">
        <v>171</v>
      </c>
      <c r="E375" s="158"/>
      <c r="F375" s="158" t="s">
        <v>543</v>
      </c>
      <c r="H375" s="159"/>
      <c r="L375" s="156"/>
      <c r="M375" s="160"/>
      <c r="T375" s="161"/>
      <c r="AT375" s="159" t="s">
        <v>171</v>
      </c>
      <c r="AU375" s="159" t="s">
        <v>87</v>
      </c>
      <c r="AV375" s="159" t="s">
        <v>25</v>
      </c>
      <c r="AW375" s="159" t="s">
        <v>93</v>
      </c>
      <c r="AX375" s="159" t="s">
        <v>76</v>
      </c>
      <c r="AY375" s="159" t="s">
        <v>123</v>
      </c>
    </row>
    <row r="376" s="12" customFormat="true" ht="15.75" hidden="false" customHeight="true" outlineLevel="0" collapsed="false">
      <c r="B376" s="163"/>
      <c r="D376" s="162" t="s">
        <v>171</v>
      </c>
      <c r="E376" s="164"/>
      <c r="F376" s="165" t="s">
        <v>544</v>
      </c>
      <c r="H376" s="166" t="n">
        <v>8</v>
      </c>
      <c r="L376" s="163"/>
      <c r="M376" s="167"/>
      <c r="T376" s="168"/>
      <c r="AT376" s="164" t="s">
        <v>171</v>
      </c>
      <c r="AU376" s="164" t="s">
        <v>87</v>
      </c>
      <c r="AV376" s="164" t="s">
        <v>87</v>
      </c>
      <c r="AW376" s="164" t="s">
        <v>93</v>
      </c>
      <c r="AX376" s="164" t="s">
        <v>25</v>
      </c>
      <c r="AY376" s="164" t="s">
        <v>123</v>
      </c>
    </row>
    <row r="377" s="133" customFormat="true" ht="30.75" hidden="false" customHeight="true" outlineLevel="0" collapsed="false">
      <c r="B377" s="134"/>
      <c r="D377" s="135" t="s">
        <v>75</v>
      </c>
      <c r="E377" s="142" t="s">
        <v>561</v>
      </c>
      <c r="F377" s="142" t="s">
        <v>562</v>
      </c>
      <c r="J377" s="143" t="n">
        <f aca="false">$BK$377</f>
        <v>0</v>
      </c>
      <c r="L377" s="134"/>
      <c r="M377" s="138"/>
      <c r="P377" s="139" t="n">
        <f aca="false">$P$378</f>
        <v>0</v>
      </c>
      <c r="R377" s="139" t="n">
        <f aca="false">$R$378</f>
        <v>0</v>
      </c>
      <c r="T377" s="140" t="n">
        <f aca="false">$T$378</f>
        <v>0</v>
      </c>
      <c r="AR377" s="135" t="s">
        <v>25</v>
      </c>
      <c r="AT377" s="135" t="s">
        <v>75</v>
      </c>
      <c r="AU377" s="135" t="s">
        <v>25</v>
      </c>
      <c r="AY377" s="135" t="s">
        <v>123</v>
      </c>
      <c r="BK377" s="141" t="n">
        <f aca="false">$BK$378</f>
        <v>0</v>
      </c>
    </row>
    <row r="378" s="12" customFormat="true" ht="15.75" hidden="false" customHeight="true" outlineLevel="0" collapsed="false">
      <c r="B378" s="33"/>
      <c r="C378" s="144" t="s">
        <v>563</v>
      </c>
      <c r="D378" s="144" t="s">
        <v>126</v>
      </c>
      <c r="E378" s="145" t="s">
        <v>564</v>
      </c>
      <c r="F378" s="146" t="s">
        <v>565</v>
      </c>
      <c r="G378" s="147" t="s">
        <v>183</v>
      </c>
      <c r="H378" s="148" t="n">
        <v>1015.017</v>
      </c>
      <c r="I378" s="149"/>
      <c r="J378" s="150" t="n">
        <f aca="false">ROUND($I$378*$H$378,2)</f>
        <v>0</v>
      </c>
      <c r="K378" s="146" t="s">
        <v>130</v>
      </c>
      <c r="L378" s="33"/>
      <c r="M378" s="151"/>
      <c r="N378" s="152" t="s">
        <v>47</v>
      </c>
      <c r="P378" s="153" t="n">
        <f aca="false">$O$378*$H$378</f>
        <v>0</v>
      </c>
      <c r="Q378" s="153" t="n">
        <v>0</v>
      </c>
      <c r="R378" s="153" t="n">
        <f aca="false">$Q$378*$H$378</f>
        <v>0</v>
      </c>
      <c r="S378" s="153" t="n">
        <v>0</v>
      </c>
      <c r="T378" s="154" t="n">
        <f aca="false">$S$378*$H$378</f>
        <v>0</v>
      </c>
      <c r="AR378" s="99" t="s">
        <v>131</v>
      </c>
      <c r="AT378" s="99" t="s">
        <v>126</v>
      </c>
      <c r="AU378" s="99" t="s">
        <v>87</v>
      </c>
      <c r="AY378" s="12" t="s">
        <v>123</v>
      </c>
      <c r="BE378" s="155" t="n">
        <f aca="false">IF($N$378="základní",$J$378,0)</f>
        <v>0</v>
      </c>
      <c r="BF378" s="155" t="n">
        <f aca="false">IF($N$378="snížená",$J$378,0)</f>
        <v>0</v>
      </c>
      <c r="BG378" s="155" t="n">
        <f aca="false">IF($N$378="zákl. přenesená",$J$378,0)</f>
        <v>0</v>
      </c>
      <c r="BH378" s="155" t="n">
        <f aca="false">IF($N$378="sníž. přenesená",$J$378,0)</f>
        <v>0</v>
      </c>
      <c r="BI378" s="155" t="n">
        <f aca="false">IF($N$378="nulová",$J$378,0)</f>
        <v>0</v>
      </c>
      <c r="BJ378" s="99" t="s">
        <v>25</v>
      </c>
      <c r="BK378" s="155" t="n">
        <f aca="false">ROUND($I$378*$H$378,2)</f>
        <v>0</v>
      </c>
      <c r="BL378" s="99" t="s">
        <v>131</v>
      </c>
      <c r="BM378" s="99" t="s">
        <v>566</v>
      </c>
    </row>
    <row r="379" s="133" customFormat="true" ht="37.5" hidden="false" customHeight="true" outlineLevel="0" collapsed="false">
      <c r="B379" s="134"/>
      <c r="D379" s="135" t="s">
        <v>75</v>
      </c>
      <c r="E379" s="136" t="s">
        <v>567</v>
      </c>
      <c r="F379" s="136" t="s">
        <v>568</v>
      </c>
      <c r="J379" s="137" t="n">
        <f aca="false">$BK$379</f>
        <v>0</v>
      </c>
      <c r="L379" s="134"/>
      <c r="M379" s="138"/>
      <c r="P379" s="139" t="n">
        <f aca="false">$P$380</f>
        <v>0</v>
      </c>
      <c r="R379" s="139" t="n">
        <f aca="false">$R$380</f>
        <v>0.0024576</v>
      </c>
      <c r="T379" s="140" t="n">
        <f aca="false">$T$380</f>
        <v>0</v>
      </c>
      <c r="AR379" s="135" t="s">
        <v>87</v>
      </c>
      <c r="AT379" s="135" t="s">
        <v>75</v>
      </c>
      <c r="AU379" s="135" t="s">
        <v>76</v>
      </c>
      <c r="AY379" s="135" t="s">
        <v>123</v>
      </c>
      <c r="BK379" s="141" t="n">
        <f aca="false">$BK$380</f>
        <v>0</v>
      </c>
    </row>
    <row r="380" s="133" customFormat="true" ht="21" hidden="false" customHeight="true" outlineLevel="0" collapsed="false">
      <c r="B380" s="134"/>
      <c r="D380" s="135" t="s">
        <v>75</v>
      </c>
      <c r="E380" s="142" t="s">
        <v>569</v>
      </c>
      <c r="F380" s="142" t="s">
        <v>570</v>
      </c>
      <c r="J380" s="143" t="n">
        <f aca="false">$BK$380</f>
        <v>0</v>
      </c>
      <c r="L380" s="134"/>
      <c r="M380" s="138"/>
      <c r="P380" s="139" t="n">
        <f aca="false">SUM($P$381:$P$387)</f>
        <v>0</v>
      </c>
      <c r="R380" s="139" t="n">
        <f aca="false">SUM($R$381:$R$387)</f>
        <v>0.0024576</v>
      </c>
      <c r="T380" s="140" t="n">
        <f aca="false">SUM($T$381:$T$387)</f>
        <v>0</v>
      </c>
      <c r="AR380" s="135" t="s">
        <v>87</v>
      </c>
      <c r="AT380" s="135" t="s">
        <v>75</v>
      </c>
      <c r="AU380" s="135" t="s">
        <v>25</v>
      </c>
      <c r="AY380" s="135" t="s">
        <v>123</v>
      </c>
      <c r="BK380" s="141" t="n">
        <f aca="false">SUM($BK$381:$BK$387)</f>
        <v>0</v>
      </c>
    </row>
    <row r="381" s="12" customFormat="true" ht="15.75" hidden="false" customHeight="true" outlineLevel="0" collapsed="false">
      <c r="B381" s="33"/>
      <c r="C381" s="147" t="s">
        <v>571</v>
      </c>
      <c r="D381" s="147" t="s">
        <v>126</v>
      </c>
      <c r="E381" s="145" t="s">
        <v>572</v>
      </c>
      <c r="F381" s="146" t="s">
        <v>573</v>
      </c>
      <c r="G381" s="147" t="s">
        <v>169</v>
      </c>
      <c r="H381" s="148" t="n">
        <v>3.072</v>
      </c>
      <c r="I381" s="149"/>
      <c r="J381" s="150" t="n">
        <f aca="false">ROUND($I$381*$H$381,2)</f>
        <v>0</v>
      </c>
      <c r="K381" s="146" t="s">
        <v>130</v>
      </c>
      <c r="L381" s="33"/>
      <c r="M381" s="151"/>
      <c r="N381" s="152" t="s">
        <v>47</v>
      </c>
      <c r="P381" s="153" t="n">
        <f aca="false">$O$381*$H$381</f>
        <v>0</v>
      </c>
      <c r="Q381" s="153" t="n">
        <v>0</v>
      </c>
      <c r="R381" s="153" t="n">
        <f aca="false">$Q$381*$H$381</f>
        <v>0</v>
      </c>
      <c r="S381" s="153" t="n">
        <v>0</v>
      </c>
      <c r="T381" s="154" t="n">
        <f aca="false">$S$381*$H$381</f>
        <v>0</v>
      </c>
      <c r="AR381" s="99" t="s">
        <v>203</v>
      </c>
      <c r="AT381" s="99" t="s">
        <v>126</v>
      </c>
      <c r="AU381" s="99" t="s">
        <v>87</v>
      </c>
      <c r="AY381" s="99" t="s">
        <v>123</v>
      </c>
      <c r="BE381" s="155" t="n">
        <f aca="false">IF($N$381="základní",$J$381,0)</f>
        <v>0</v>
      </c>
      <c r="BF381" s="155" t="n">
        <f aca="false">IF($N$381="snížená",$J$381,0)</f>
        <v>0</v>
      </c>
      <c r="BG381" s="155" t="n">
        <f aca="false">IF($N$381="zákl. přenesená",$J$381,0)</f>
        <v>0</v>
      </c>
      <c r="BH381" s="155" t="n">
        <f aca="false">IF($N$381="sníž. přenesená",$J$381,0)</f>
        <v>0</v>
      </c>
      <c r="BI381" s="155" t="n">
        <f aca="false">IF($N$381="nulová",$J$381,0)</f>
        <v>0</v>
      </c>
      <c r="BJ381" s="99" t="s">
        <v>25</v>
      </c>
      <c r="BK381" s="155" t="n">
        <f aca="false">ROUND($I$381*$H$381,2)</f>
        <v>0</v>
      </c>
      <c r="BL381" s="99" t="s">
        <v>203</v>
      </c>
      <c r="BM381" s="99" t="s">
        <v>574</v>
      </c>
    </row>
    <row r="382" s="12" customFormat="true" ht="15.75" hidden="false" customHeight="true" outlineLevel="0" collapsed="false">
      <c r="B382" s="156"/>
      <c r="D382" s="157" t="s">
        <v>171</v>
      </c>
      <c r="E382" s="158"/>
      <c r="F382" s="158" t="s">
        <v>575</v>
      </c>
      <c r="H382" s="159"/>
      <c r="L382" s="156"/>
      <c r="M382" s="160"/>
      <c r="T382" s="161"/>
      <c r="AT382" s="159" t="s">
        <v>171</v>
      </c>
      <c r="AU382" s="159" t="s">
        <v>87</v>
      </c>
      <c r="AV382" s="159" t="s">
        <v>25</v>
      </c>
      <c r="AW382" s="159" t="s">
        <v>93</v>
      </c>
      <c r="AX382" s="159" t="s">
        <v>76</v>
      </c>
      <c r="AY382" s="159" t="s">
        <v>123</v>
      </c>
    </row>
    <row r="383" s="12" customFormat="true" ht="15.75" hidden="false" customHeight="true" outlineLevel="0" collapsed="false">
      <c r="B383" s="156"/>
      <c r="D383" s="162" t="s">
        <v>171</v>
      </c>
      <c r="E383" s="159"/>
      <c r="F383" s="158" t="s">
        <v>576</v>
      </c>
      <c r="H383" s="159"/>
      <c r="L383" s="156"/>
      <c r="M383" s="160"/>
      <c r="T383" s="161"/>
      <c r="AT383" s="159" t="s">
        <v>171</v>
      </c>
      <c r="AU383" s="159" t="s">
        <v>87</v>
      </c>
      <c r="AV383" s="159" t="s">
        <v>25</v>
      </c>
      <c r="AW383" s="159" t="s">
        <v>93</v>
      </c>
      <c r="AX383" s="159" t="s">
        <v>76</v>
      </c>
      <c r="AY383" s="159" t="s">
        <v>123</v>
      </c>
    </row>
    <row r="384" s="12" customFormat="true" ht="15.75" hidden="false" customHeight="true" outlineLevel="0" collapsed="false">
      <c r="B384" s="163"/>
      <c r="D384" s="162" t="s">
        <v>171</v>
      </c>
      <c r="E384" s="164"/>
      <c r="F384" s="165" t="s">
        <v>577</v>
      </c>
      <c r="H384" s="166" t="n">
        <v>3.072</v>
      </c>
      <c r="L384" s="163"/>
      <c r="M384" s="167"/>
      <c r="T384" s="168"/>
      <c r="AT384" s="164" t="s">
        <v>171</v>
      </c>
      <c r="AU384" s="164" t="s">
        <v>87</v>
      </c>
      <c r="AV384" s="164" t="s">
        <v>87</v>
      </c>
      <c r="AW384" s="164" t="s">
        <v>93</v>
      </c>
      <c r="AX384" s="164" t="s">
        <v>25</v>
      </c>
      <c r="AY384" s="164" t="s">
        <v>123</v>
      </c>
    </row>
    <row r="385" s="12" customFormat="true" ht="15.75" hidden="false" customHeight="true" outlineLevel="0" collapsed="false">
      <c r="B385" s="33"/>
      <c r="C385" s="144" t="s">
        <v>578</v>
      </c>
      <c r="D385" s="144" t="s">
        <v>126</v>
      </c>
      <c r="E385" s="145" t="s">
        <v>579</v>
      </c>
      <c r="F385" s="146" t="s">
        <v>580</v>
      </c>
      <c r="G385" s="147" t="s">
        <v>169</v>
      </c>
      <c r="H385" s="148" t="n">
        <v>3.072</v>
      </c>
      <c r="I385" s="149"/>
      <c r="J385" s="150" t="n">
        <f aca="false">ROUND($I$385*$H$385,2)</f>
        <v>0</v>
      </c>
      <c r="K385" s="146" t="s">
        <v>130</v>
      </c>
      <c r="L385" s="33"/>
      <c r="M385" s="151"/>
      <c r="N385" s="152" t="s">
        <v>47</v>
      </c>
      <c r="P385" s="153" t="n">
        <f aca="false">$O$385*$H$385</f>
        <v>0</v>
      </c>
      <c r="Q385" s="153" t="n">
        <v>0.0008</v>
      </c>
      <c r="R385" s="153" t="n">
        <f aca="false">$Q$385*$H$385</f>
        <v>0.0024576</v>
      </c>
      <c r="S385" s="153" t="n">
        <v>0</v>
      </c>
      <c r="T385" s="154" t="n">
        <f aca="false">$S$385*$H$385</f>
        <v>0</v>
      </c>
      <c r="AR385" s="99" t="s">
        <v>203</v>
      </c>
      <c r="AT385" s="99" t="s">
        <v>126</v>
      </c>
      <c r="AU385" s="99" t="s">
        <v>87</v>
      </c>
      <c r="AY385" s="12" t="s">
        <v>123</v>
      </c>
      <c r="BE385" s="155" t="n">
        <f aca="false">IF($N$385="základní",$J$385,0)</f>
        <v>0</v>
      </c>
      <c r="BF385" s="155" t="n">
        <f aca="false">IF($N$385="snížená",$J$385,0)</f>
        <v>0</v>
      </c>
      <c r="BG385" s="155" t="n">
        <f aca="false">IF($N$385="zákl. přenesená",$J$385,0)</f>
        <v>0</v>
      </c>
      <c r="BH385" s="155" t="n">
        <f aca="false">IF($N$385="sníž. přenesená",$J$385,0)</f>
        <v>0</v>
      </c>
      <c r="BI385" s="155" t="n">
        <f aca="false">IF($N$385="nulová",$J$385,0)</f>
        <v>0</v>
      </c>
      <c r="BJ385" s="99" t="s">
        <v>25</v>
      </c>
      <c r="BK385" s="155" t="n">
        <f aca="false">ROUND($I$385*$H$385,2)</f>
        <v>0</v>
      </c>
      <c r="BL385" s="99" t="s">
        <v>203</v>
      </c>
      <c r="BM385" s="99" t="s">
        <v>581</v>
      </c>
    </row>
    <row r="386" s="12" customFormat="true" ht="15.75" hidden="false" customHeight="true" outlineLevel="0" collapsed="false">
      <c r="B386" s="156"/>
      <c r="D386" s="157" t="s">
        <v>171</v>
      </c>
      <c r="E386" s="158"/>
      <c r="F386" s="158" t="s">
        <v>582</v>
      </c>
      <c r="H386" s="159"/>
      <c r="L386" s="156"/>
      <c r="M386" s="160"/>
      <c r="T386" s="161"/>
      <c r="AT386" s="159" t="s">
        <v>171</v>
      </c>
      <c r="AU386" s="159" t="s">
        <v>87</v>
      </c>
      <c r="AV386" s="159" t="s">
        <v>25</v>
      </c>
      <c r="AW386" s="159" t="s">
        <v>93</v>
      </c>
      <c r="AX386" s="159" t="s">
        <v>76</v>
      </c>
      <c r="AY386" s="159" t="s">
        <v>123</v>
      </c>
    </row>
    <row r="387" s="12" customFormat="true" ht="15.75" hidden="false" customHeight="true" outlineLevel="0" collapsed="false">
      <c r="B387" s="163"/>
      <c r="D387" s="162" t="s">
        <v>171</v>
      </c>
      <c r="E387" s="164"/>
      <c r="F387" s="165" t="s">
        <v>583</v>
      </c>
      <c r="H387" s="166" t="n">
        <v>3.072</v>
      </c>
      <c r="L387" s="163"/>
      <c r="M387" s="167"/>
      <c r="T387" s="168"/>
      <c r="AT387" s="164" t="s">
        <v>171</v>
      </c>
      <c r="AU387" s="164" t="s">
        <v>87</v>
      </c>
      <c r="AV387" s="164" t="s">
        <v>87</v>
      </c>
      <c r="AW387" s="164" t="s">
        <v>93</v>
      </c>
      <c r="AX387" s="164" t="s">
        <v>25</v>
      </c>
      <c r="AY387" s="164" t="s">
        <v>123</v>
      </c>
    </row>
    <row r="388" s="133" customFormat="true" ht="37.5" hidden="false" customHeight="true" outlineLevel="0" collapsed="false">
      <c r="B388" s="134"/>
      <c r="D388" s="135" t="s">
        <v>75</v>
      </c>
      <c r="E388" s="136" t="s">
        <v>584</v>
      </c>
      <c r="F388" s="136" t="s">
        <v>585</v>
      </c>
      <c r="J388" s="137" t="n">
        <f aca="false">$BK$388</f>
        <v>0</v>
      </c>
      <c r="L388" s="134"/>
      <c r="M388" s="138"/>
      <c r="P388" s="139" t="n">
        <f aca="false">$P$389</f>
        <v>0</v>
      </c>
      <c r="R388" s="139" t="n">
        <f aca="false">$R$389</f>
        <v>0</v>
      </c>
      <c r="T388" s="140" t="n">
        <f aca="false">$T$389</f>
        <v>0</v>
      </c>
      <c r="AR388" s="135" t="s">
        <v>143</v>
      </c>
      <c r="AT388" s="135" t="s">
        <v>75</v>
      </c>
      <c r="AU388" s="135" t="s">
        <v>76</v>
      </c>
      <c r="AY388" s="135" t="s">
        <v>123</v>
      </c>
      <c r="BK388" s="141" t="n">
        <f aca="false">$BK$389</f>
        <v>0</v>
      </c>
    </row>
    <row r="389" s="12" customFormat="true" ht="15.75" hidden="false" customHeight="true" outlineLevel="0" collapsed="false">
      <c r="B389" s="33"/>
      <c r="C389" s="144" t="s">
        <v>586</v>
      </c>
      <c r="D389" s="144" t="s">
        <v>126</v>
      </c>
      <c r="E389" s="145" t="s">
        <v>587</v>
      </c>
      <c r="F389" s="146" t="s">
        <v>588</v>
      </c>
      <c r="G389" s="147" t="s">
        <v>589</v>
      </c>
      <c r="H389" s="191"/>
      <c r="I389" s="149"/>
      <c r="J389" s="150" t="n">
        <f aca="false">ROUND($I$389*$H$389,2)</f>
        <v>0</v>
      </c>
      <c r="K389" s="146"/>
      <c r="L389" s="33"/>
      <c r="M389" s="151"/>
      <c r="N389" s="152" t="s">
        <v>47</v>
      </c>
      <c r="P389" s="153" t="n">
        <f aca="false">$O$389*$H$389</f>
        <v>0</v>
      </c>
      <c r="Q389" s="153" t="n">
        <v>0</v>
      </c>
      <c r="R389" s="153" t="n">
        <f aca="false">$Q$389*$H$389</f>
        <v>0</v>
      </c>
      <c r="S389" s="153" t="n">
        <v>0</v>
      </c>
      <c r="T389" s="154" t="n">
        <f aca="false">$S$389*$H$389</f>
        <v>0</v>
      </c>
      <c r="AR389" s="99" t="s">
        <v>590</v>
      </c>
      <c r="AT389" s="99" t="s">
        <v>126</v>
      </c>
      <c r="AU389" s="99" t="s">
        <v>25</v>
      </c>
      <c r="AY389" s="12" t="s">
        <v>123</v>
      </c>
      <c r="BE389" s="155" t="n">
        <f aca="false">IF($N$389="základní",$J$389,0)</f>
        <v>0</v>
      </c>
      <c r="BF389" s="155" t="n">
        <f aca="false">IF($N$389="snížená",$J$389,0)</f>
        <v>0</v>
      </c>
      <c r="BG389" s="155" t="n">
        <f aca="false">IF($N$389="zákl. přenesená",$J$389,0)</f>
        <v>0</v>
      </c>
      <c r="BH389" s="155" t="n">
        <f aca="false">IF($N$389="sníž. přenesená",$J$389,0)</f>
        <v>0</v>
      </c>
      <c r="BI389" s="155" t="n">
        <f aca="false">IF($N$389="nulová",$J$389,0)</f>
        <v>0</v>
      </c>
      <c r="BJ389" s="99" t="s">
        <v>25</v>
      </c>
      <c r="BK389" s="155" t="n">
        <f aca="false">ROUND($I$389*$H$389,2)</f>
        <v>0</v>
      </c>
      <c r="BL389" s="99" t="s">
        <v>590</v>
      </c>
      <c r="BM389" s="99" t="s">
        <v>591</v>
      </c>
    </row>
    <row r="390" s="133" customFormat="true" ht="37.5" hidden="false" customHeight="true" outlineLevel="0" collapsed="false">
      <c r="B390" s="134"/>
      <c r="D390" s="135" t="s">
        <v>75</v>
      </c>
      <c r="E390" s="136" t="s">
        <v>592</v>
      </c>
      <c r="F390" s="136" t="s">
        <v>593</v>
      </c>
      <c r="J390" s="137" t="n">
        <f aca="false">$BK$390</f>
        <v>0</v>
      </c>
      <c r="L390" s="134"/>
      <c r="M390" s="138"/>
      <c r="P390" s="139" t="n">
        <f aca="false">SUM($P$391:$P$402)</f>
        <v>0</v>
      </c>
      <c r="R390" s="139" t="n">
        <f aca="false">SUM($R$391:$R$402)</f>
        <v>0</v>
      </c>
      <c r="T390" s="140" t="n">
        <f aca="false">SUM($T$391:$T$402)</f>
        <v>0</v>
      </c>
      <c r="AR390" s="135" t="s">
        <v>131</v>
      </c>
      <c r="AT390" s="135" t="s">
        <v>75</v>
      </c>
      <c r="AU390" s="135" t="s">
        <v>76</v>
      </c>
      <c r="AY390" s="135" t="s">
        <v>123</v>
      </c>
      <c r="BK390" s="141" t="n">
        <f aca="false">SUM($BK$391:$BK$402)</f>
        <v>0</v>
      </c>
    </row>
    <row r="391" s="12" customFormat="true" ht="15.75" hidden="false" customHeight="true" outlineLevel="0" collapsed="false">
      <c r="B391" s="33"/>
      <c r="C391" s="147" t="s">
        <v>594</v>
      </c>
      <c r="D391" s="147" t="s">
        <v>126</v>
      </c>
      <c r="E391" s="145" t="s">
        <v>595</v>
      </c>
      <c r="F391" s="146" t="s">
        <v>596</v>
      </c>
      <c r="G391" s="147" t="s">
        <v>129</v>
      </c>
      <c r="H391" s="148" t="n">
        <v>1</v>
      </c>
      <c r="I391" s="149"/>
      <c r="J391" s="150" t="n">
        <f aca="false">ROUND($I$391*$H$391,2)</f>
        <v>0</v>
      </c>
      <c r="K391" s="146"/>
      <c r="L391" s="33"/>
      <c r="M391" s="151"/>
      <c r="N391" s="152" t="s">
        <v>47</v>
      </c>
      <c r="P391" s="153" t="n">
        <f aca="false">$O$391*$H$391</f>
        <v>0</v>
      </c>
      <c r="Q391" s="153" t="n">
        <v>0</v>
      </c>
      <c r="R391" s="153" t="n">
        <f aca="false">$Q$391*$H$391</f>
        <v>0</v>
      </c>
      <c r="S391" s="153" t="n">
        <v>0</v>
      </c>
      <c r="T391" s="154" t="n">
        <f aca="false">$S$391*$H$391</f>
        <v>0</v>
      </c>
      <c r="AR391" s="99" t="s">
        <v>597</v>
      </c>
      <c r="AT391" s="99" t="s">
        <v>126</v>
      </c>
      <c r="AU391" s="99" t="s">
        <v>25</v>
      </c>
      <c r="AY391" s="99" t="s">
        <v>123</v>
      </c>
      <c r="BE391" s="155" t="n">
        <f aca="false">IF($N$391="základní",$J$391,0)</f>
        <v>0</v>
      </c>
      <c r="BF391" s="155" t="n">
        <f aca="false">IF($N$391="snížená",$J$391,0)</f>
        <v>0</v>
      </c>
      <c r="BG391" s="155" t="n">
        <f aca="false">IF($N$391="zákl. přenesená",$J$391,0)</f>
        <v>0</v>
      </c>
      <c r="BH391" s="155" t="n">
        <f aca="false">IF($N$391="sníž. přenesená",$J$391,0)</f>
        <v>0</v>
      </c>
      <c r="BI391" s="155" t="n">
        <f aca="false">IF($N$391="nulová",$J$391,0)</f>
        <v>0</v>
      </c>
      <c r="BJ391" s="99" t="s">
        <v>25</v>
      </c>
      <c r="BK391" s="155" t="n">
        <f aca="false">ROUND($I$391*$H$391,2)</f>
        <v>0</v>
      </c>
      <c r="BL391" s="99" t="s">
        <v>597</v>
      </c>
      <c r="BM391" s="99" t="s">
        <v>598</v>
      </c>
    </row>
    <row r="392" s="12" customFormat="true" ht="15.75" hidden="false" customHeight="true" outlineLevel="0" collapsed="false">
      <c r="B392" s="33"/>
      <c r="C392" s="147" t="s">
        <v>599</v>
      </c>
      <c r="D392" s="147" t="s">
        <v>126</v>
      </c>
      <c r="E392" s="145" t="s">
        <v>600</v>
      </c>
      <c r="F392" s="146" t="s">
        <v>601</v>
      </c>
      <c r="G392" s="147" t="s">
        <v>129</v>
      </c>
      <c r="H392" s="148" t="n">
        <v>16</v>
      </c>
      <c r="I392" s="149"/>
      <c r="J392" s="150" t="n">
        <f aca="false">ROUND($I$392*$H$392,2)</f>
        <v>0</v>
      </c>
      <c r="K392" s="146"/>
      <c r="L392" s="33"/>
      <c r="M392" s="151"/>
      <c r="N392" s="152" t="s">
        <v>47</v>
      </c>
      <c r="P392" s="153" t="n">
        <f aca="false">$O$392*$H$392</f>
        <v>0</v>
      </c>
      <c r="Q392" s="153" t="n">
        <v>0</v>
      </c>
      <c r="R392" s="153" t="n">
        <f aca="false">$Q$392*$H$392</f>
        <v>0</v>
      </c>
      <c r="S392" s="153" t="n">
        <v>0</v>
      </c>
      <c r="T392" s="154" t="n">
        <f aca="false">$S$392*$H$392</f>
        <v>0</v>
      </c>
      <c r="AR392" s="99" t="s">
        <v>597</v>
      </c>
      <c r="AT392" s="99" t="s">
        <v>126</v>
      </c>
      <c r="AU392" s="99" t="s">
        <v>25</v>
      </c>
      <c r="AY392" s="99" t="s">
        <v>123</v>
      </c>
      <c r="BE392" s="155" t="n">
        <f aca="false">IF($N$392="základní",$J$392,0)</f>
        <v>0</v>
      </c>
      <c r="BF392" s="155" t="n">
        <f aca="false">IF($N$392="snížená",$J$392,0)</f>
        <v>0</v>
      </c>
      <c r="BG392" s="155" t="n">
        <f aca="false">IF($N$392="zákl. přenesená",$J$392,0)</f>
        <v>0</v>
      </c>
      <c r="BH392" s="155" t="n">
        <f aca="false">IF($N$392="sníž. přenesená",$J$392,0)</f>
        <v>0</v>
      </c>
      <c r="BI392" s="155" t="n">
        <f aca="false">IF($N$392="nulová",$J$392,0)</f>
        <v>0</v>
      </c>
      <c r="BJ392" s="99" t="s">
        <v>25</v>
      </c>
      <c r="BK392" s="155" t="n">
        <f aca="false">ROUND($I$392*$H$392,2)</f>
        <v>0</v>
      </c>
      <c r="BL392" s="99" t="s">
        <v>597</v>
      </c>
      <c r="BM392" s="99" t="s">
        <v>602</v>
      </c>
    </row>
    <row r="393" s="12" customFormat="true" ht="15.75" hidden="false" customHeight="true" outlineLevel="0" collapsed="false">
      <c r="B393" s="33"/>
      <c r="C393" s="147" t="s">
        <v>603</v>
      </c>
      <c r="D393" s="147" t="s">
        <v>126</v>
      </c>
      <c r="E393" s="145" t="s">
        <v>604</v>
      </c>
      <c r="F393" s="146" t="s">
        <v>605</v>
      </c>
      <c r="G393" s="147" t="s">
        <v>129</v>
      </c>
      <c r="H393" s="148" t="n">
        <v>1</v>
      </c>
      <c r="I393" s="149"/>
      <c r="J393" s="150" t="n">
        <f aca="false">ROUND($I$393*$H$393,2)</f>
        <v>0</v>
      </c>
      <c r="K393" s="146"/>
      <c r="L393" s="33"/>
      <c r="M393" s="151"/>
      <c r="N393" s="152" t="s">
        <v>47</v>
      </c>
      <c r="P393" s="153" t="n">
        <f aca="false">$O$393*$H$393</f>
        <v>0</v>
      </c>
      <c r="Q393" s="153" t="n">
        <v>0</v>
      </c>
      <c r="R393" s="153" t="n">
        <f aca="false">$Q$393*$H$393</f>
        <v>0</v>
      </c>
      <c r="S393" s="153" t="n">
        <v>0</v>
      </c>
      <c r="T393" s="154" t="n">
        <f aca="false">$S$393*$H$393</f>
        <v>0</v>
      </c>
      <c r="AR393" s="99" t="s">
        <v>597</v>
      </c>
      <c r="AT393" s="99" t="s">
        <v>126</v>
      </c>
      <c r="AU393" s="99" t="s">
        <v>25</v>
      </c>
      <c r="AY393" s="99" t="s">
        <v>123</v>
      </c>
      <c r="BE393" s="155" t="n">
        <f aca="false">IF($N$393="základní",$J$393,0)</f>
        <v>0</v>
      </c>
      <c r="BF393" s="155" t="n">
        <f aca="false">IF($N$393="snížená",$J$393,0)</f>
        <v>0</v>
      </c>
      <c r="BG393" s="155" t="n">
        <f aca="false">IF($N$393="zákl. přenesená",$J$393,0)</f>
        <v>0</v>
      </c>
      <c r="BH393" s="155" t="n">
        <f aca="false">IF($N$393="sníž. přenesená",$J$393,0)</f>
        <v>0</v>
      </c>
      <c r="BI393" s="155" t="n">
        <f aca="false">IF($N$393="nulová",$J$393,0)</f>
        <v>0</v>
      </c>
      <c r="BJ393" s="99" t="s">
        <v>25</v>
      </c>
      <c r="BK393" s="155" t="n">
        <f aca="false">ROUND($I$393*$H$393,2)</f>
        <v>0</v>
      </c>
      <c r="BL393" s="99" t="s">
        <v>597</v>
      </c>
      <c r="BM393" s="99" t="s">
        <v>606</v>
      </c>
    </row>
    <row r="394" s="12" customFormat="true" ht="15.75" hidden="false" customHeight="true" outlineLevel="0" collapsed="false">
      <c r="B394" s="33"/>
      <c r="C394" s="147" t="s">
        <v>607</v>
      </c>
      <c r="D394" s="147" t="s">
        <v>126</v>
      </c>
      <c r="E394" s="145" t="s">
        <v>608</v>
      </c>
      <c r="F394" s="146" t="s">
        <v>609</v>
      </c>
      <c r="G394" s="147" t="s">
        <v>610</v>
      </c>
      <c r="H394" s="148" t="n">
        <v>1</v>
      </c>
      <c r="I394" s="149"/>
      <c r="J394" s="150" t="n">
        <f aca="false">ROUND($I$394*$H$394,2)</f>
        <v>0</v>
      </c>
      <c r="K394" s="146"/>
      <c r="L394" s="33"/>
      <c r="M394" s="151"/>
      <c r="N394" s="152" t="s">
        <v>47</v>
      </c>
      <c r="P394" s="153" t="n">
        <f aca="false">$O$394*$H$394</f>
        <v>0</v>
      </c>
      <c r="Q394" s="153" t="n">
        <v>0</v>
      </c>
      <c r="R394" s="153" t="n">
        <f aca="false">$Q$394*$H$394</f>
        <v>0</v>
      </c>
      <c r="S394" s="153" t="n">
        <v>0</v>
      </c>
      <c r="T394" s="154" t="n">
        <f aca="false">$S$394*$H$394</f>
        <v>0</v>
      </c>
      <c r="AR394" s="99" t="s">
        <v>597</v>
      </c>
      <c r="AT394" s="99" t="s">
        <v>126</v>
      </c>
      <c r="AU394" s="99" t="s">
        <v>25</v>
      </c>
      <c r="AY394" s="99" t="s">
        <v>123</v>
      </c>
      <c r="BE394" s="155" t="n">
        <f aca="false">IF($N$394="základní",$J$394,0)</f>
        <v>0</v>
      </c>
      <c r="BF394" s="155" t="n">
        <f aca="false">IF($N$394="snížená",$J$394,0)</f>
        <v>0</v>
      </c>
      <c r="BG394" s="155" t="n">
        <f aca="false">IF($N$394="zákl. přenesená",$J$394,0)</f>
        <v>0</v>
      </c>
      <c r="BH394" s="155" t="n">
        <f aca="false">IF($N$394="sníž. přenesená",$J$394,0)</f>
        <v>0</v>
      </c>
      <c r="BI394" s="155" t="n">
        <f aca="false">IF($N$394="nulová",$J$394,0)</f>
        <v>0</v>
      </c>
      <c r="BJ394" s="99" t="s">
        <v>25</v>
      </c>
      <c r="BK394" s="155" t="n">
        <f aca="false">ROUND($I$394*$H$394,2)</f>
        <v>0</v>
      </c>
      <c r="BL394" s="99" t="s">
        <v>597</v>
      </c>
      <c r="BM394" s="99" t="s">
        <v>611</v>
      </c>
    </row>
    <row r="395" s="12" customFormat="true" ht="15.75" hidden="false" customHeight="true" outlineLevel="0" collapsed="false">
      <c r="B395" s="33"/>
      <c r="C395" s="147" t="s">
        <v>612</v>
      </c>
      <c r="D395" s="147" t="s">
        <v>126</v>
      </c>
      <c r="E395" s="145" t="s">
        <v>613</v>
      </c>
      <c r="F395" s="146" t="s">
        <v>614</v>
      </c>
      <c r="G395" s="147" t="s">
        <v>610</v>
      </c>
      <c r="H395" s="148" t="n">
        <v>1</v>
      </c>
      <c r="I395" s="149"/>
      <c r="J395" s="150" t="n">
        <f aca="false">ROUND($I$395*$H$395,2)</f>
        <v>0</v>
      </c>
      <c r="K395" s="146"/>
      <c r="L395" s="33"/>
      <c r="M395" s="151"/>
      <c r="N395" s="152" t="s">
        <v>47</v>
      </c>
      <c r="P395" s="153" t="n">
        <f aca="false">$O$395*$H$395</f>
        <v>0</v>
      </c>
      <c r="Q395" s="153" t="n">
        <v>0</v>
      </c>
      <c r="R395" s="153" t="n">
        <f aca="false">$Q$395*$H$395</f>
        <v>0</v>
      </c>
      <c r="S395" s="153" t="n">
        <v>0</v>
      </c>
      <c r="T395" s="154" t="n">
        <f aca="false">$S$395*$H$395</f>
        <v>0</v>
      </c>
      <c r="AR395" s="99" t="s">
        <v>597</v>
      </c>
      <c r="AT395" s="99" t="s">
        <v>126</v>
      </c>
      <c r="AU395" s="99" t="s">
        <v>25</v>
      </c>
      <c r="AY395" s="99" t="s">
        <v>123</v>
      </c>
      <c r="BE395" s="155" t="n">
        <f aca="false">IF($N$395="základní",$J$395,0)</f>
        <v>0</v>
      </c>
      <c r="BF395" s="155" t="n">
        <f aca="false">IF($N$395="snížená",$J$395,0)</f>
        <v>0</v>
      </c>
      <c r="BG395" s="155" t="n">
        <f aca="false">IF($N$395="zákl. přenesená",$J$395,0)</f>
        <v>0</v>
      </c>
      <c r="BH395" s="155" t="n">
        <f aca="false">IF($N$395="sníž. přenesená",$J$395,0)</f>
        <v>0</v>
      </c>
      <c r="BI395" s="155" t="n">
        <f aca="false">IF($N$395="nulová",$J$395,0)</f>
        <v>0</v>
      </c>
      <c r="BJ395" s="99" t="s">
        <v>25</v>
      </c>
      <c r="BK395" s="155" t="n">
        <f aca="false">ROUND($I$395*$H$395,2)</f>
        <v>0</v>
      </c>
      <c r="BL395" s="99" t="s">
        <v>597</v>
      </c>
      <c r="BM395" s="99" t="s">
        <v>615</v>
      </c>
    </row>
    <row r="396" s="12" customFormat="true" ht="15.75" hidden="false" customHeight="true" outlineLevel="0" collapsed="false">
      <c r="B396" s="33"/>
      <c r="C396" s="147" t="s">
        <v>616</v>
      </c>
      <c r="D396" s="147" t="s">
        <v>126</v>
      </c>
      <c r="E396" s="145" t="s">
        <v>617</v>
      </c>
      <c r="F396" s="146" t="s">
        <v>618</v>
      </c>
      <c r="G396" s="147" t="s">
        <v>610</v>
      </c>
      <c r="H396" s="148" t="n">
        <v>1</v>
      </c>
      <c r="I396" s="149"/>
      <c r="J396" s="150" t="n">
        <f aca="false">ROUND($I$396*$H$396,2)</f>
        <v>0</v>
      </c>
      <c r="K396" s="146"/>
      <c r="L396" s="33"/>
      <c r="M396" s="151"/>
      <c r="N396" s="152" t="s">
        <v>47</v>
      </c>
      <c r="P396" s="153" t="n">
        <f aca="false">$O$396*$H$396</f>
        <v>0</v>
      </c>
      <c r="Q396" s="153" t="n">
        <v>0</v>
      </c>
      <c r="R396" s="153" t="n">
        <f aca="false">$Q$396*$H$396</f>
        <v>0</v>
      </c>
      <c r="S396" s="153" t="n">
        <v>0</v>
      </c>
      <c r="T396" s="154" t="n">
        <f aca="false">$S$396*$H$396</f>
        <v>0</v>
      </c>
      <c r="AR396" s="99" t="s">
        <v>597</v>
      </c>
      <c r="AT396" s="99" t="s">
        <v>126</v>
      </c>
      <c r="AU396" s="99" t="s">
        <v>25</v>
      </c>
      <c r="AY396" s="99" t="s">
        <v>123</v>
      </c>
      <c r="BE396" s="155" t="n">
        <f aca="false">IF($N$396="základní",$J$396,0)</f>
        <v>0</v>
      </c>
      <c r="BF396" s="155" t="n">
        <f aca="false">IF($N$396="snížená",$J$396,0)</f>
        <v>0</v>
      </c>
      <c r="BG396" s="155" t="n">
        <f aca="false">IF($N$396="zákl. přenesená",$J$396,0)</f>
        <v>0</v>
      </c>
      <c r="BH396" s="155" t="n">
        <f aca="false">IF($N$396="sníž. přenesená",$J$396,0)</f>
        <v>0</v>
      </c>
      <c r="BI396" s="155" t="n">
        <f aca="false">IF($N$396="nulová",$J$396,0)</f>
        <v>0</v>
      </c>
      <c r="BJ396" s="99" t="s">
        <v>25</v>
      </c>
      <c r="BK396" s="155" t="n">
        <f aca="false">ROUND($I$396*$H$396,2)</f>
        <v>0</v>
      </c>
      <c r="BL396" s="99" t="s">
        <v>597</v>
      </c>
      <c r="BM396" s="99" t="s">
        <v>619</v>
      </c>
    </row>
    <row r="397" s="12" customFormat="true" ht="27" hidden="false" customHeight="true" outlineLevel="0" collapsed="false">
      <c r="B397" s="33"/>
      <c r="C397" s="147" t="s">
        <v>620</v>
      </c>
      <c r="D397" s="147" t="s">
        <v>126</v>
      </c>
      <c r="E397" s="145" t="s">
        <v>621</v>
      </c>
      <c r="F397" s="146" t="s">
        <v>622</v>
      </c>
      <c r="G397" s="147" t="s">
        <v>610</v>
      </c>
      <c r="H397" s="148" t="n">
        <v>1</v>
      </c>
      <c r="I397" s="149"/>
      <c r="J397" s="150" t="n">
        <f aca="false">ROUND($I$397*$H$397,2)</f>
        <v>0</v>
      </c>
      <c r="K397" s="146"/>
      <c r="L397" s="33"/>
      <c r="M397" s="151"/>
      <c r="N397" s="152" t="s">
        <v>47</v>
      </c>
      <c r="P397" s="153" t="n">
        <f aca="false">$O$397*$H$397</f>
        <v>0</v>
      </c>
      <c r="Q397" s="153" t="n">
        <v>0</v>
      </c>
      <c r="R397" s="153" t="n">
        <f aca="false">$Q$397*$H$397</f>
        <v>0</v>
      </c>
      <c r="S397" s="153" t="n">
        <v>0</v>
      </c>
      <c r="T397" s="154" t="n">
        <f aca="false">$S$397*$H$397</f>
        <v>0</v>
      </c>
      <c r="AR397" s="99" t="s">
        <v>597</v>
      </c>
      <c r="AT397" s="99" t="s">
        <v>126</v>
      </c>
      <c r="AU397" s="99" t="s">
        <v>25</v>
      </c>
      <c r="AY397" s="99" t="s">
        <v>123</v>
      </c>
      <c r="BE397" s="155" t="n">
        <f aca="false">IF($N$397="základní",$J$397,0)</f>
        <v>0</v>
      </c>
      <c r="BF397" s="155" t="n">
        <f aca="false">IF($N$397="snížená",$J$397,0)</f>
        <v>0</v>
      </c>
      <c r="BG397" s="155" t="n">
        <f aca="false">IF($N$397="zákl. přenesená",$J$397,0)</f>
        <v>0</v>
      </c>
      <c r="BH397" s="155" t="n">
        <f aca="false">IF($N$397="sníž. přenesená",$J$397,0)</f>
        <v>0</v>
      </c>
      <c r="BI397" s="155" t="n">
        <f aca="false">IF($N$397="nulová",$J$397,0)</f>
        <v>0</v>
      </c>
      <c r="BJ397" s="99" t="s">
        <v>25</v>
      </c>
      <c r="BK397" s="155" t="n">
        <f aca="false">ROUND($I$397*$H$397,2)</f>
        <v>0</v>
      </c>
      <c r="BL397" s="99" t="s">
        <v>597</v>
      </c>
      <c r="BM397" s="99" t="s">
        <v>623</v>
      </c>
    </row>
    <row r="398" s="12" customFormat="true" ht="27" hidden="false" customHeight="true" outlineLevel="0" collapsed="false">
      <c r="B398" s="33"/>
      <c r="C398" s="147" t="s">
        <v>624</v>
      </c>
      <c r="D398" s="147" t="s">
        <v>126</v>
      </c>
      <c r="E398" s="145" t="s">
        <v>625</v>
      </c>
      <c r="F398" s="146" t="s">
        <v>626</v>
      </c>
      <c r="G398" s="147" t="s">
        <v>610</v>
      </c>
      <c r="H398" s="148" t="n">
        <v>1</v>
      </c>
      <c r="I398" s="149"/>
      <c r="J398" s="150" t="n">
        <f aca="false">ROUND($I$398*$H$398,2)</f>
        <v>0</v>
      </c>
      <c r="K398" s="146"/>
      <c r="L398" s="33"/>
      <c r="M398" s="151"/>
      <c r="N398" s="152" t="s">
        <v>47</v>
      </c>
      <c r="P398" s="153" t="n">
        <f aca="false">$O$398*$H$398</f>
        <v>0</v>
      </c>
      <c r="Q398" s="153" t="n">
        <v>0</v>
      </c>
      <c r="R398" s="153" t="n">
        <f aca="false">$Q$398*$H$398</f>
        <v>0</v>
      </c>
      <c r="S398" s="153" t="n">
        <v>0</v>
      </c>
      <c r="T398" s="154" t="n">
        <f aca="false">$S$398*$H$398</f>
        <v>0</v>
      </c>
      <c r="AR398" s="99" t="s">
        <v>597</v>
      </c>
      <c r="AT398" s="99" t="s">
        <v>126</v>
      </c>
      <c r="AU398" s="99" t="s">
        <v>25</v>
      </c>
      <c r="AY398" s="99" t="s">
        <v>123</v>
      </c>
      <c r="BE398" s="155" t="n">
        <f aca="false">IF($N$398="základní",$J$398,0)</f>
        <v>0</v>
      </c>
      <c r="BF398" s="155" t="n">
        <f aca="false">IF($N$398="snížená",$J$398,0)</f>
        <v>0</v>
      </c>
      <c r="BG398" s="155" t="n">
        <f aca="false">IF($N$398="zákl. přenesená",$J$398,0)</f>
        <v>0</v>
      </c>
      <c r="BH398" s="155" t="n">
        <f aca="false">IF($N$398="sníž. přenesená",$J$398,0)</f>
        <v>0</v>
      </c>
      <c r="BI398" s="155" t="n">
        <f aca="false">IF($N$398="nulová",$J$398,0)</f>
        <v>0</v>
      </c>
      <c r="BJ398" s="99" t="s">
        <v>25</v>
      </c>
      <c r="BK398" s="155" t="n">
        <f aca="false">ROUND($I$398*$H$398,2)</f>
        <v>0</v>
      </c>
      <c r="BL398" s="99" t="s">
        <v>597</v>
      </c>
      <c r="BM398" s="99" t="s">
        <v>627</v>
      </c>
    </row>
    <row r="399" s="12" customFormat="true" ht="15.75" hidden="false" customHeight="true" outlineLevel="0" collapsed="false">
      <c r="B399" s="33"/>
      <c r="C399" s="147" t="s">
        <v>628</v>
      </c>
      <c r="D399" s="147" t="s">
        <v>126</v>
      </c>
      <c r="E399" s="145" t="s">
        <v>629</v>
      </c>
      <c r="F399" s="146" t="s">
        <v>630</v>
      </c>
      <c r="G399" s="147" t="s">
        <v>610</v>
      </c>
      <c r="H399" s="148" t="n">
        <v>1</v>
      </c>
      <c r="I399" s="149"/>
      <c r="J399" s="150" t="n">
        <f aca="false">ROUND($I$399*$H$399,2)</f>
        <v>0</v>
      </c>
      <c r="K399" s="146"/>
      <c r="L399" s="33"/>
      <c r="M399" s="151"/>
      <c r="N399" s="152" t="s">
        <v>47</v>
      </c>
      <c r="P399" s="153" t="n">
        <f aca="false">$O$399*$H$399</f>
        <v>0</v>
      </c>
      <c r="Q399" s="153" t="n">
        <v>0</v>
      </c>
      <c r="R399" s="153" t="n">
        <f aca="false">$Q$399*$H$399</f>
        <v>0</v>
      </c>
      <c r="S399" s="153" t="n">
        <v>0</v>
      </c>
      <c r="T399" s="154" t="n">
        <f aca="false">$S$399*$H$399</f>
        <v>0</v>
      </c>
      <c r="AR399" s="99" t="s">
        <v>597</v>
      </c>
      <c r="AT399" s="99" t="s">
        <v>126</v>
      </c>
      <c r="AU399" s="99" t="s">
        <v>25</v>
      </c>
      <c r="AY399" s="99" t="s">
        <v>123</v>
      </c>
      <c r="BE399" s="155" t="n">
        <f aca="false">IF($N$399="základní",$J$399,0)</f>
        <v>0</v>
      </c>
      <c r="BF399" s="155" t="n">
        <f aca="false">IF($N$399="snížená",$J$399,0)</f>
        <v>0</v>
      </c>
      <c r="BG399" s="155" t="n">
        <f aca="false">IF($N$399="zákl. přenesená",$J$399,0)</f>
        <v>0</v>
      </c>
      <c r="BH399" s="155" t="n">
        <f aca="false">IF($N$399="sníž. přenesená",$J$399,0)</f>
        <v>0</v>
      </c>
      <c r="BI399" s="155" t="n">
        <f aca="false">IF($N$399="nulová",$J$399,0)</f>
        <v>0</v>
      </c>
      <c r="BJ399" s="99" t="s">
        <v>25</v>
      </c>
      <c r="BK399" s="155" t="n">
        <f aca="false">ROUND($I$399*$H$399,2)</f>
        <v>0</v>
      </c>
      <c r="BL399" s="99" t="s">
        <v>597</v>
      </c>
      <c r="BM399" s="99" t="s">
        <v>631</v>
      </c>
    </row>
    <row r="400" s="12" customFormat="true" ht="15.75" hidden="false" customHeight="true" outlineLevel="0" collapsed="false">
      <c r="B400" s="33"/>
      <c r="C400" s="147" t="s">
        <v>632</v>
      </c>
      <c r="D400" s="147" t="s">
        <v>126</v>
      </c>
      <c r="E400" s="145" t="s">
        <v>633</v>
      </c>
      <c r="F400" s="146" t="s">
        <v>634</v>
      </c>
      <c r="G400" s="147" t="s">
        <v>610</v>
      </c>
      <c r="H400" s="148" t="n">
        <v>1</v>
      </c>
      <c r="I400" s="149"/>
      <c r="J400" s="150" t="n">
        <f aca="false">ROUND($I$400*$H$400,2)</f>
        <v>0</v>
      </c>
      <c r="K400" s="146"/>
      <c r="L400" s="33"/>
      <c r="M400" s="151"/>
      <c r="N400" s="152" t="s">
        <v>47</v>
      </c>
      <c r="P400" s="153" t="n">
        <f aca="false">$O$400*$H$400</f>
        <v>0</v>
      </c>
      <c r="Q400" s="153" t="n">
        <v>0</v>
      </c>
      <c r="R400" s="153" t="n">
        <f aca="false">$Q$400*$H$400</f>
        <v>0</v>
      </c>
      <c r="S400" s="153" t="n">
        <v>0</v>
      </c>
      <c r="T400" s="154" t="n">
        <f aca="false">$S$400*$H$400</f>
        <v>0</v>
      </c>
      <c r="AR400" s="99" t="s">
        <v>597</v>
      </c>
      <c r="AT400" s="99" t="s">
        <v>126</v>
      </c>
      <c r="AU400" s="99" t="s">
        <v>25</v>
      </c>
      <c r="AY400" s="99" t="s">
        <v>123</v>
      </c>
      <c r="BE400" s="155" t="n">
        <f aca="false">IF($N$400="základní",$J$400,0)</f>
        <v>0</v>
      </c>
      <c r="BF400" s="155" t="n">
        <f aca="false">IF($N$400="snížená",$J$400,0)</f>
        <v>0</v>
      </c>
      <c r="BG400" s="155" t="n">
        <f aca="false">IF($N$400="zákl. přenesená",$J$400,0)</f>
        <v>0</v>
      </c>
      <c r="BH400" s="155" t="n">
        <f aca="false">IF($N$400="sníž. přenesená",$J$400,0)</f>
        <v>0</v>
      </c>
      <c r="BI400" s="155" t="n">
        <f aca="false">IF($N$400="nulová",$J$400,0)</f>
        <v>0</v>
      </c>
      <c r="BJ400" s="99" t="s">
        <v>25</v>
      </c>
      <c r="BK400" s="155" t="n">
        <f aca="false">ROUND($I$400*$H$400,2)</f>
        <v>0</v>
      </c>
      <c r="BL400" s="99" t="s">
        <v>597</v>
      </c>
      <c r="BM400" s="99" t="s">
        <v>635</v>
      </c>
    </row>
    <row r="401" s="12" customFormat="true" ht="15.75" hidden="false" customHeight="true" outlineLevel="0" collapsed="false">
      <c r="B401" s="33"/>
      <c r="C401" s="147" t="s">
        <v>636</v>
      </c>
      <c r="D401" s="147" t="s">
        <v>126</v>
      </c>
      <c r="E401" s="145" t="s">
        <v>637</v>
      </c>
      <c r="F401" s="146" t="s">
        <v>638</v>
      </c>
      <c r="G401" s="147" t="s">
        <v>610</v>
      </c>
      <c r="H401" s="148" t="n">
        <v>1</v>
      </c>
      <c r="I401" s="149"/>
      <c r="J401" s="150" t="n">
        <f aca="false">ROUND($I$401*$H$401,2)</f>
        <v>0</v>
      </c>
      <c r="K401" s="146"/>
      <c r="L401" s="33"/>
      <c r="M401" s="151"/>
      <c r="N401" s="152" t="s">
        <v>47</v>
      </c>
      <c r="P401" s="153" t="n">
        <f aca="false">$O$401*$H$401</f>
        <v>0</v>
      </c>
      <c r="Q401" s="153" t="n">
        <v>0</v>
      </c>
      <c r="R401" s="153" t="n">
        <f aca="false">$Q$401*$H$401</f>
        <v>0</v>
      </c>
      <c r="S401" s="153" t="n">
        <v>0</v>
      </c>
      <c r="T401" s="154" t="n">
        <f aca="false">$S$401*$H$401</f>
        <v>0</v>
      </c>
      <c r="AR401" s="99" t="s">
        <v>597</v>
      </c>
      <c r="AT401" s="99" t="s">
        <v>126</v>
      </c>
      <c r="AU401" s="99" t="s">
        <v>25</v>
      </c>
      <c r="AY401" s="99" t="s">
        <v>123</v>
      </c>
      <c r="BE401" s="155" t="n">
        <f aca="false">IF($N$401="základní",$J$401,0)</f>
        <v>0</v>
      </c>
      <c r="BF401" s="155" t="n">
        <f aca="false">IF($N$401="snížená",$J$401,0)</f>
        <v>0</v>
      </c>
      <c r="BG401" s="155" t="n">
        <f aca="false">IF($N$401="zákl. přenesená",$J$401,0)</f>
        <v>0</v>
      </c>
      <c r="BH401" s="155" t="n">
        <f aca="false">IF($N$401="sníž. přenesená",$J$401,0)</f>
        <v>0</v>
      </c>
      <c r="BI401" s="155" t="n">
        <f aca="false">IF($N$401="nulová",$J$401,0)</f>
        <v>0</v>
      </c>
      <c r="BJ401" s="99" t="s">
        <v>25</v>
      </c>
      <c r="BK401" s="155" t="n">
        <f aca="false">ROUND($I$401*$H$401,2)</f>
        <v>0</v>
      </c>
      <c r="BL401" s="99" t="s">
        <v>597</v>
      </c>
      <c r="BM401" s="99" t="s">
        <v>639</v>
      </c>
    </row>
    <row r="402" s="12" customFormat="true" ht="15.75" hidden="false" customHeight="true" outlineLevel="0" collapsed="false">
      <c r="B402" s="33"/>
      <c r="C402" s="147" t="s">
        <v>640</v>
      </c>
      <c r="D402" s="147" t="s">
        <v>126</v>
      </c>
      <c r="E402" s="145" t="s">
        <v>641</v>
      </c>
      <c r="F402" s="146" t="s">
        <v>642</v>
      </c>
      <c r="G402" s="147" t="s">
        <v>610</v>
      </c>
      <c r="H402" s="148" t="n">
        <v>1</v>
      </c>
      <c r="I402" s="149"/>
      <c r="J402" s="150" t="n">
        <f aca="false">ROUND($I$402*$H$402,2)</f>
        <v>0</v>
      </c>
      <c r="K402" s="146"/>
      <c r="L402" s="33"/>
      <c r="M402" s="151"/>
      <c r="N402" s="192" t="s">
        <v>47</v>
      </c>
      <c r="O402" s="193"/>
      <c r="P402" s="194" t="n">
        <f aca="false">$O$402*$H$402</f>
        <v>0</v>
      </c>
      <c r="Q402" s="194" t="n">
        <v>0</v>
      </c>
      <c r="R402" s="194" t="n">
        <f aca="false">$Q$402*$H$402</f>
        <v>0</v>
      </c>
      <c r="S402" s="194" t="n">
        <v>0</v>
      </c>
      <c r="T402" s="195" t="n">
        <f aca="false">$S$402*$H$402</f>
        <v>0</v>
      </c>
      <c r="AR402" s="99" t="s">
        <v>597</v>
      </c>
      <c r="AT402" s="99" t="s">
        <v>126</v>
      </c>
      <c r="AU402" s="99" t="s">
        <v>25</v>
      </c>
      <c r="AY402" s="99" t="s">
        <v>123</v>
      </c>
      <c r="BE402" s="155" t="n">
        <f aca="false">IF($N$402="základní",$J$402,0)</f>
        <v>0</v>
      </c>
      <c r="BF402" s="155" t="n">
        <f aca="false">IF($N$402="snížená",$J$402,0)</f>
        <v>0</v>
      </c>
      <c r="BG402" s="155" t="n">
        <f aca="false">IF($N$402="zákl. přenesená",$J$402,0)</f>
        <v>0</v>
      </c>
      <c r="BH402" s="155" t="n">
        <f aca="false">IF($N$402="sníž. přenesená",$J$402,0)</f>
        <v>0</v>
      </c>
      <c r="BI402" s="155" t="n">
        <f aca="false">IF($N$402="nulová",$J$402,0)</f>
        <v>0</v>
      </c>
      <c r="BJ402" s="99" t="s">
        <v>25</v>
      </c>
      <c r="BK402" s="155" t="n">
        <f aca="false">ROUND($I$402*$H$402,2)</f>
        <v>0</v>
      </c>
      <c r="BL402" s="99" t="s">
        <v>597</v>
      </c>
      <c r="BM402" s="99" t="s">
        <v>643</v>
      </c>
    </row>
    <row r="403" s="12" customFormat="true" ht="7.5" hidden="false" customHeight="true" outlineLevel="0" collapsed="false">
      <c r="B403" s="51"/>
      <c r="C403" s="52"/>
      <c r="D403" s="52"/>
      <c r="E403" s="52"/>
      <c r="F403" s="52"/>
      <c r="G403" s="52"/>
      <c r="H403" s="52"/>
      <c r="I403" s="52"/>
      <c r="J403" s="52"/>
      <c r="K403" s="52"/>
      <c r="L403" s="33"/>
    </row>
    <row r="404" s="1" customFormat="true" ht="14.25" hidden="false" customHeight="true" outlineLevel="0" collapsed="false"/>
  </sheetData>
  <autoFilter ref="C81:K81"/>
  <mergeCells count="6">
    <mergeCell ref="G1:H1"/>
    <mergeCell ref="L2:V2"/>
    <mergeCell ref="E7:H7"/>
    <mergeCell ref="E22:H22"/>
    <mergeCell ref="E43:H43"/>
    <mergeCell ref="E74:H74"/>
  </mergeCells>
  <hyperlinks>
    <hyperlink ref="F1" location="C2" display="1) Krycí list soupisu"/>
    <hyperlink ref="G1" location="C50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6" width="8.32"/>
    <col collapsed="false" customWidth="true" hidden="false" outlineLevel="0" max="2" min="2" style="196" width="1.65"/>
    <col collapsed="false" customWidth="true" hidden="false" outlineLevel="0" max="4" min="3" style="196" width="4.99"/>
    <col collapsed="false" customWidth="true" hidden="false" outlineLevel="0" max="5" min="5" style="196" width="11.65"/>
    <col collapsed="false" customWidth="true" hidden="false" outlineLevel="0" max="6" min="6" style="196" width="9.15"/>
    <col collapsed="false" customWidth="true" hidden="false" outlineLevel="0" max="7" min="7" style="196" width="4.99"/>
    <col collapsed="false" customWidth="true" hidden="false" outlineLevel="0" max="8" min="8" style="196" width="77.83"/>
    <col collapsed="false" customWidth="true" hidden="false" outlineLevel="0" max="10" min="9" style="196" width="19.99"/>
    <col collapsed="false" customWidth="true" hidden="false" outlineLevel="0" max="11" min="11" style="19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7"/>
      <c r="C2" s="198"/>
      <c r="D2" s="198"/>
      <c r="E2" s="198"/>
      <c r="F2" s="198"/>
      <c r="G2" s="198"/>
      <c r="H2" s="198"/>
      <c r="I2" s="198"/>
      <c r="J2" s="198"/>
      <c r="K2" s="199"/>
    </row>
    <row r="3" s="200" customFormat="true" ht="45" hidden="false" customHeight="true" outlineLevel="0" collapsed="false">
      <c r="B3" s="201"/>
      <c r="C3" s="202" t="s">
        <v>644</v>
      </c>
      <c r="D3" s="202"/>
      <c r="E3" s="202"/>
      <c r="F3" s="202"/>
      <c r="G3" s="202"/>
      <c r="H3" s="202"/>
      <c r="I3" s="202"/>
      <c r="J3" s="202"/>
      <c r="K3" s="203"/>
    </row>
    <row r="4" customFormat="false" ht="25.5" hidden="false" customHeight="true" outlineLevel="0" collapsed="false">
      <c r="B4" s="204"/>
      <c r="C4" s="205" t="s">
        <v>645</v>
      </c>
      <c r="D4" s="205"/>
      <c r="E4" s="205"/>
      <c r="F4" s="205"/>
      <c r="G4" s="205"/>
      <c r="H4" s="205"/>
      <c r="I4" s="205"/>
      <c r="J4" s="205"/>
      <c r="K4" s="206"/>
    </row>
    <row r="5" customFormat="false" ht="5.25" hidden="false" customHeight="true" outlineLevel="0" collapsed="false">
      <c r="B5" s="204"/>
      <c r="C5" s="207"/>
      <c r="D5" s="207"/>
      <c r="E5" s="207"/>
      <c r="F5" s="207"/>
      <c r="G5" s="207"/>
      <c r="H5" s="207"/>
      <c r="I5" s="207"/>
      <c r="J5" s="207"/>
      <c r="K5" s="206"/>
    </row>
    <row r="6" customFormat="false" ht="15" hidden="false" customHeight="true" outlineLevel="0" collapsed="false">
      <c r="B6" s="204"/>
      <c r="C6" s="208" t="s">
        <v>646</v>
      </c>
      <c r="D6" s="208"/>
      <c r="E6" s="208"/>
      <c r="F6" s="208"/>
      <c r="G6" s="208"/>
      <c r="H6" s="208"/>
      <c r="I6" s="208"/>
      <c r="J6" s="208"/>
      <c r="K6" s="206"/>
    </row>
    <row r="7" customFormat="false" ht="15" hidden="false" customHeight="true" outlineLevel="0" collapsed="false">
      <c r="B7" s="209"/>
      <c r="C7" s="208" t="s">
        <v>647</v>
      </c>
      <c r="D7" s="208"/>
      <c r="E7" s="208"/>
      <c r="F7" s="208"/>
      <c r="G7" s="208"/>
      <c r="H7" s="208"/>
      <c r="I7" s="208"/>
      <c r="J7" s="208"/>
      <c r="K7" s="206"/>
    </row>
    <row r="8" customFormat="false" ht="12.75" hidden="false" customHeight="true" outlineLevel="0" collapsed="false">
      <c r="B8" s="209"/>
      <c r="C8" s="208"/>
      <c r="D8" s="208"/>
      <c r="E8" s="208"/>
      <c r="F8" s="208"/>
      <c r="G8" s="208"/>
      <c r="H8" s="208"/>
      <c r="I8" s="208"/>
      <c r="J8" s="208"/>
      <c r="K8" s="206"/>
    </row>
    <row r="9" customFormat="false" ht="15" hidden="false" customHeight="true" outlineLevel="0" collapsed="false">
      <c r="B9" s="209"/>
      <c r="C9" s="210" t="s">
        <v>648</v>
      </c>
      <c r="D9" s="210"/>
      <c r="E9" s="210"/>
      <c r="F9" s="210"/>
      <c r="G9" s="210"/>
      <c r="H9" s="210"/>
      <c r="I9" s="210"/>
      <c r="J9" s="210"/>
      <c r="K9" s="206"/>
    </row>
    <row r="10" customFormat="false" ht="15" hidden="false" customHeight="true" outlineLevel="0" collapsed="false">
      <c r="B10" s="209"/>
      <c r="C10" s="208"/>
      <c r="D10" s="208" t="s">
        <v>649</v>
      </c>
      <c r="E10" s="208"/>
      <c r="F10" s="208"/>
      <c r="G10" s="208"/>
      <c r="H10" s="208"/>
      <c r="I10" s="208"/>
      <c r="J10" s="208"/>
      <c r="K10" s="206"/>
    </row>
    <row r="11" customFormat="false" ht="15" hidden="false" customHeight="true" outlineLevel="0" collapsed="false">
      <c r="B11" s="209"/>
      <c r="C11" s="211"/>
      <c r="D11" s="208" t="s">
        <v>650</v>
      </c>
      <c r="E11" s="208"/>
      <c r="F11" s="208"/>
      <c r="G11" s="208"/>
      <c r="H11" s="208"/>
      <c r="I11" s="208"/>
      <c r="J11" s="208"/>
      <c r="K11" s="206"/>
    </row>
    <row r="12" customFormat="false" ht="12.75" hidden="false" customHeight="true" outlineLevel="0" collapsed="false">
      <c r="B12" s="209"/>
      <c r="C12" s="211"/>
      <c r="D12" s="211"/>
      <c r="E12" s="211"/>
      <c r="F12" s="211"/>
      <c r="G12" s="211"/>
      <c r="H12" s="211"/>
      <c r="I12" s="211"/>
      <c r="J12" s="211"/>
      <c r="K12" s="206"/>
    </row>
    <row r="13" customFormat="false" ht="15" hidden="false" customHeight="true" outlineLevel="0" collapsed="false">
      <c r="B13" s="209"/>
      <c r="C13" s="211"/>
      <c r="D13" s="208" t="s">
        <v>651</v>
      </c>
      <c r="E13" s="208"/>
      <c r="F13" s="208"/>
      <c r="G13" s="208"/>
      <c r="H13" s="208"/>
      <c r="I13" s="208"/>
      <c r="J13" s="208"/>
      <c r="K13" s="206"/>
    </row>
    <row r="14" customFormat="false" ht="15" hidden="false" customHeight="true" outlineLevel="0" collapsed="false">
      <c r="B14" s="209"/>
      <c r="C14" s="211"/>
      <c r="D14" s="208" t="s">
        <v>652</v>
      </c>
      <c r="E14" s="208"/>
      <c r="F14" s="208"/>
      <c r="G14" s="208"/>
      <c r="H14" s="208"/>
      <c r="I14" s="208"/>
      <c r="J14" s="208"/>
      <c r="K14" s="206"/>
    </row>
    <row r="15" customFormat="false" ht="15" hidden="false" customHeight="true" outlineLevel="0" collapsed="false">
      <c r="B15" s="209"/>
      <c r="C15" s="211"/>
      <c r="D15" s="208" t="s">
        <v>653</v>
      </c>
      <c r="E15" s="208"/>
      <c r="F15" s="208"/>
      <c r="G15" s="208"/>
      <c r="H15" s="208"/>
      <c r="I15" s="208"/>
      <c r="J15" s="208"/>
      <c r="K15" s="206"/>
    </row>
    <row r="16" customFormat="false" ht="15" hidden="false" customHeight="true" outlineLevel="0" collapsed="false">
      <c r="B16" s="209"/>
      <c r="C16" s="211"/>
      <c r="D16" s="211"/>
      <c r="E16" s="212" t="s">
        <v>80</v>
      </c>
      <c r="F16" s="208" t="s">
        <v>654</v>
      </c>
      <c r="G16" s="208"/>
      <c r="H16" s="208"/>
      <c r="I16" s="208"/>
      <c r="J16" s="208"/>
      <c r="K16" s="206"/>
    </row>
    <row r="17" customFormat="false" ht="15" hidden="false" customHeight="true" outlineLevel="0" collapsed="false">
      <c r="B17" s="209"/>
      <c r="C17" s="211"/>
      <c r="D17" s="211"/>
      <c r="E17" s="212" t="s">
        <v>655</v>
      </c>
      <c r="F17" s="208" t="s">
        <v>656</v>
      </c>
      <c r="G17" s="208"/>
      <c r="H17" s="208"/>
      <c r="I17" s="208"/>
      <c r="J17" s="208"/>
      <c r="K17" s="206"/>
    </row>
    <row r="18" customFormat="false" ht="15" hidden="false" customHeight="true" outlineLevel="0" collapsed="false">
      <c r="B18" s="209"/>
      <c r="C18" s="211"/>
      <c r="D18" s="211"/>
      <c r="E18" s="212" t="s">
        <v>657</v>
      </c>
      <c r="F18" s="208" t="s">
        <v>658</v>
      </c>
      <c r="G18" s="208"/>
      <c r="H18" s="208"/>
      <c r="I18" s="208"/>
      <c r="J18" s="208"/>
      <c r="K18" s="206"/>
    </row>
    <row r="19" customFormat="false" ht="15" hidden="false" customHeight="true" outlineLevel="0" collapsed="false">
      <c r="B19" s="209"/>
      <c r="C19" s="211"/>
      <c r="D19" s="211"/>
      <c r="E19" s="212" t="s">
        <v>659</v>
      </c>
      <c r="F19" s="208" t="s">
        <v>660</v>
      </c>
      <c r="G19" s="208"/>
      <c r="H19" s="208"/>
      <c r="I19" s="208"/>
      <c r="J19" s="208"/>
      <c r="K19" s="206"/>
    </row>
    <row r="20" customFormat="false" ht="15" hidden="false" customHeight="true" outlineLevel="0" collapsed="false">
      <c r="B20" s="209"/>
      <c r="C20" s="211"/>
      <c r="D20" s="211"/>
      <c r="E20" s="212" t="s">
        <v>661</v>
      </c>
      <c r="F20" s="208" t="s">
        <v>662</v>
      </c>
      <c r="G20" s="208"/>
      <c r="H20" s="208"/>
      <c r="I20" s="208"/>
      <c r="J20" s="208"/>
      <c r="K20" s="206"/>
    </row>
    <row r="21" customFormat="false" ht="15" hidden="false" customHeight="true" outlineLevel="0" collapsed="false">
      <c r="B21" s="209"/>
      <c r="C21" s="211"/>
      <c r="D21" s="211"/>
      <c r="E21" s="212" t="s">
        <v>663</v>
      </c>
      <c r="F21" s="208" t="s">
        <v>664</v>
      </c>
      <c r="G21" s="208"/>
      <c r="H21" s="208"/>
      <c r="I21" s="208"/>
      <c r="J21" s="208"/>
      <c r="K21" s="206"/>
    </row>
    <row r="22" customFormat="false" ht="12.75" hidden="false" customHeight="true" outlineLevel="0" collapsed="false">
      <c r="B22" s="209"/>
      <c r="C22" s="211"/>
      <c r="D22" s="211"/>
      <c r="E22" s="211"/>
      <c r="F22" s="211"/>
      <c r="G22" s="211"/>
      <c r="H22" s="211"/>
      <c r="I22" s="211"/>
      <c r="J22" s="211"/>
      <c r="K22" s="206"/>
    </row>
    <row r="23" customFormat="false" ht="15" hidden="false" customHeight="true" outlineLevel="0" collapsed="false">
      <c r="B23" s="209"/>
      <c r="C23" s="210" t="s">
        <v>665</v>
      </c>
      <c r="D23" s="210"/>
      <c r="E23" s="210"/>
      <c r="F23" s="210"/>
      <c r="G23" s="210"/>
      <c r="H23" s="210"/>
      <c r="I23" s="210"/>
      <c r="J23" s="210"/>
      <c r="K23" s="206"/>
    </row>
    <row r="24" customFormat="false" ht="15" hidden="false" customHeight="true" outlineLevel="0" collapsed="false">
      <c r="B24" s="209"/>
      <c r="C24" s="208" t="s">
        <v>666</v>
      </c>
      <c r="D24" s="208"/>
      <c r="E24" s="208"/>
      <c r="F24" s="208"/>
      <c r="G24" s="208"/>
      <c r="H24" s="208"/>
      <c r="I24" s="208"/>
      <c r="J24" s="208"/>
      <c r="K24" s="206"/>
    </row>
    <row r="25" customFormat="false" ht="15" hidden="false" customHeight="true" outlineLevel="0" collapsed="false">
      <c r="B25" s="209"/>
      <c r="C25" s="208"/>
      <c r="D25" s="213" t="s">
        <v>667</v>
      </c>
      <c r="E25" s="213"/>
      <c r="F25" s="213"/>
      <c r="G25" s="213"/>
      <c r="H25" s="213"/>
      <c r="I25" s="213"/>
      <c r="J25" s="213"/>
      <c r="K25" s="206"/>
    </row>
    <row r="26" customFormat="false" ht="15" hidden="false" customHeight="true" outlineLevel="0" collapsed="false">
      <c r="B26" s="209"/>
      <c r="C26" s="211"/>
      <c r="D26" s="208" t="s">
        <v>668</v>
      </c>
      <c r="E26" s="208"/>
      <c r="F26" s="208"/>
      <c r="G26" s="208"/>
      <c r="H26" s="208"/>
      <c r="I26" s="208"/>
      <c r="J26" s="208"/>
      <c r="K26" s="206"/>
    </row>
    <row r="27" customFormat="false" ht="12.75" hidden="false" customHeight="true" outlineLevel="0" collapsed="false">
      <c r="B27" s="209"/>
      <c r="C27" s="211"/>
      <c r="D27" s="211"/>
      <c r="E27" s="211"/>
      <c r="F27" s="211"/>
      <c r="G27" s="211"/>
      <c r="H27" s="211"/>
      <c r="I27" s="211"/>
      <c r="J27" s="211"/>
      <c r="K27" s="206"/>
    </row>
    <row r="28" customFormat="false" ht="15" hidden="false" customHeight="true" outlineLevel="0" collapsed="false">
      <c r="B28" s="209"/>
      <c r="C28" s="211"/>
      <c r="D28" s="213" t="s">
        <v>669</v>
      </c>
      <c r="E28" s="213"/>
      <c r="F28" s="213"/>
      <c r="G28" s="213"/>
      <c r="H28" s="213"/>
      <c r="I28" s="213"/>
      <c r="J28" s="213"/>
      <c r="K28" s="206"/>
    </row>
    <row r="29" customFormat="false" ht="15" hidden="false" customHeight="true" outlineLevel="0" collapsed="false">
      <c r="B29" s="209"/>
      <c r="C29" s="211"/>
      <c r="D29" s="208" t="s">
        <v>670</v>
      </c>
      <c r="E29" s="208"/>
      <c r="F29" s="208"/>
      <c r="G29" s="208"/>
      <c r="H29" s="208"/>
      <c r="I29" s="208"/>
      <c r="J29" s="208"/>
      <c r="K29" s="206"/>
    </row>
    <row r="30" customFormat="false" ht="12.75" hidden="false" customHeight="true" outlineLevel="0" collapsed="false">
      <c r="B30" s="209"/>
      <c r="C30" s="211"/>
      <c r="D30" s="211"/>
      <c r="E30" s="211"/>
      <c r="F30" s="211"/>
      <c r="G30" s="211"/>
      <c r="H30" s="211"/>
      <c r="I30" s="211"/>
      <c r="J30" s="211"/>
      <c r="K30" s="206"/>
    </row>
    <row r="31" customFormat="false" ht="15" hidden="false" customHeight="true" outlineLevel="0" collapsed="false">
      <c r="B31" s="209"/>
      <c r="C31" s="211"/>
      <c r="D31" s="213" t="s">
        <v>671</v>
      </c>
      <c r="E31" s="213"/>
      <c r="F31" s="213"/>
      <c r="G31" s="213"/>
      <c r="H31" s="213"/>
      <c r="I31" s="213"/>
      <c r="J31" s="213"/>
      <c r="K31" s="206"/>
    </row>
    <row r="32" customFormat="false" ht="15" hidden="false" customHeight="true" outlineLevel="0" collapsed="false">
      <c r="B32" s="209"/>
      <c r="C32" s="211"/>
      <c r="D32" s="208" t="s">
        <v>672</v>
      </c>
      <c r="E32" s="208"/>
      <c r="F32" s="208"/>
      <c r="G32" s="208"/>
      <c r="H32" s="208"/>
      <c r="I32" s="208"/>
      <c r="J32" s="208"/>
      <c r="K32" s="206"/>
    </row>
    <row r="33" customFormat="false" ht="15" hidden="false" customHeight="true" outlineLevel="0" collapsed="false">
      <c r="B33" s="209"/>
      <c r="C33" s="211"/>
      <c r="D33" s="208" t="s">
        <v>673</v>
      </c>
      <c r="E33" s="208"/>
      <c r="F33" s="208"/>
      <c r="G33" s="208"/>
      <c r="H33" s="208"/>
      <c r="I33" s="208"/>
      <c r="J33" s="208"/>
      <c r="K33" s="206"/>
    </row>
    <row r="34" customFormat="false" ht="15" hidden="false" customHeight="true" outlineLevel="0" collapsed="false">
      <c r="B34" s="209"/>
      <c r="C34" s="211"/>
      <c r="D34" s="208"/>
      <c r="E34" s="214" t="s">
        <v>107</v>
      </c>
      <c r="F34" s="208"/>
      <c r="G34" s="208" t="s">
        <v>674</v>
      </c>
      <c r="H34" s="208"/>
      <c r="I34" s="208"/>
      <c r="J34" s="208"/>
      <c r="K34" s="206"/>
    </row>
    <row r="35" customFormat="false" ht="30.75" hidden="false" customHeight="true" outlineLevel="0" collapsed="false">
      <c r="B35" s="209"/>
      <c r="C35" s="211"/>
      <c r="D35" s="208"/>
      <c r="E35" s="214" t="s">
        <v>675</v>
      </c>
      <c r="F35" s="208"/>
      <c r="G35" s="208" t="s">
        <v>676</v>
      </c>
      <c r="H35" s="208"/>
      <c r="I35" s="208"/>
      <c r="J35" s="208"/>
      <c r="K35" s="206"/>
    </row>
    <row r="36" customFormat="false" ht="15" hidden="false" customHeight="true" outlineLevel="0" collapsed="false">
      <c r="B36" s="209"/>
      <c r="C36" s="211"/>
      <c r="D36" s="208"/>
      <c r="E36" s="214" t="s">
        <v>57</v>
      </c>
      <c r="F36" s="208"/>
      <c r="G36" s="208" t="s">
        <v>677</v>
      </c>
      <c r="H36" s="208"/>
      <c r="I36" s="208"/>
      <c r="J36" s="208"/>
      <c r="K36" s="206"/>
    </row>
    <row r="37" customFormat="false" ht="15" hidden="false" customHeight="true" outlineLevel="0" collapsed="false">
      <c r="B37" s="209"/>
      <c r="C37" s="211"/>
      <c r="D37" s="208"/>
      <c r="E37" s="214" t="s">
        <v>108</v>
      </c>
      <c r="F37" s="208"/>
      <c r="G37" s="208" t="s">
        <v>678</v>
      </c>
      <c r="H37" s="208"/>
      <c r="I37" s="208"/>
      <c r="J37" s="208"/>
      <c r="K37" s="206"/>
    </row>
    <row r="38" customFormat="false" ht="15" hidden="false" customHeight="true" outlineLevel="0" collapsed="false">
      <c r="B38" s="209"/>
      <c r="C38" s="211"/>
      <c r="D38" s="208"/>
      <c r="E38" s="214" t="s">
        <v>109</v>
      </c>
      <c r="F38" s="208"/>
      <c r="G38" s="208" t="s">
        <v>679</v>
      </c>
      <c r="H38" s="208"/>
      <c r="I38" s="208"/>
      <c r="J38" s="208"/>
      <c r="K38" s="206"/>
    </row>
    <row r="39" customFormat="false" ht="15" hidden="false" customHeight="true" outlineLevel="0" collapsed="false">
      <c r="B39" s="209"/>
      <c r="C39" s="211"/>
      <c r="D39" s="208"/>
      <c r="E39" s="214" t="s">
        <v>110</v>
      </c>
      <c r="F39" s="208"/>
      <c r="G39" s="208" t="s">
        <v>680</v>
      </c>
      <c r="H39" s="208"/>
      <c r="I39" s="208"/>
      <c r="J39" s="208"/>
      <c r="K39" s="206"/>
    </row>
    <row r="40" customFormat="false" ht="15" hidden="false" customHeight="true" outlineLevel="0" collapsed="false">
      <c r="B40" s="209"/>
      <c r="C40" s="211"/>
      <c r="D40" s="208"/>
      <c r="E40" s="214" t="s">
        <v>681</v>
      </c>
      <c r="F40" s="208"/>
      <c r="G40" s="208" t="s">
        <v>682</v>
      </c>
      <c r="H40" s="208"/>
      <c r="I40" s="208"/>
      <c r="J40" s="208"/>
      <c r="K40" s="206"/>
    </row>
    <row r="41" customFormat="false" ht="15" hidden="false" customHeight="true" outlineLevel="0" collapsed="false">
      <c r="B41" s="209"/>
      <c r="C41" s="211"/>
      <c r="D41" s="208"/>
      <c r="E41" s="214"/>
      <c r="F41" s="208"/>
      <c r="G41" s="208" t="s">
        <v>683</v>
      </c>
      <c r="H41" s="208"/>
      <c r="I41" s="208"/>
      <c r="J41" s="208"/>
      <c r="K41" s="206"/>
    </row>
    <row r="42" customFormat="false" ht="15" hidden="false" customHeight="true" outlineLevel="0" collapsed="false">
      <c r="B42" s="209"/>
      <c r="C42" s="211"/>
      <c r="D42" s="208"/>
      <c r="E42" s="214" t="s">
        <v>684</v>
      </c>
      <c r="F42" s="208"/>
      <c r="G42" s="208" t="s">
        <v>685</v>
      </c>
      <c r="H42" s="208"/>
      <c r="I42" s="208"/>
      <c r="J42" s="208"/>
      <c r="K42" s="206"/>
    </row>
    <row r="43" customFormat="false" ht="15" hidden="false" customHeight="true" outlineLevel="0" collapsed="false">
      <c r="B43" s="209"/>
      <c r="C43" s="211"/>
      <c r="D43" s="208"/>
      <c r="E43" s="214" t="s">
        <v>113</v>
      </c>
      <c r="F43" s="208"/>
      <c r="G43" s="208" t="s">
        <v>686</v>
      </c>
      <c r="H43" s="208"/>
      <c r="I43" s="208"/>
      <c r="J43" s="208"/>
      <c r="K43" s="206"/>
    </row>
    <row r="44" customFormat="false" ht="12.75" hidden="false" customHeight="true" outlineLevel="0" collapsed="false">
      <c r="B44" s="209"/>
      <c r="C44" s="211"/>
      <c r="D44" s="208"/>
      <c r="E44" s="208"/>
      <c r="F44" s="208"/>
      <c r="G44" s="208"/>
      <c r="H44" s="208"/>
      <c r="I44" s="208"/>
      <c r="J44" s="208"/>
      <c r="K44" s="206"/>
    </row>
    <row r="45" customFormat="false" ht="15" hidden="false" customHeight="true" outlineLevel="0" collapsed="false">
      <c r="B45" s="209"/>
      <c r="C45" s="211"/>
      <c r="D45" s="208" t="s">
        <v>687</v>
      </c>
      <c r="E45" s="208"/>
      <c r="F45" s="208"/>
      <c r="G45" s="208"/>
      <c r="H45" s="208"/>
      <c r="I45" s="208"/>
      <c r="J45" s="208"/>
      <c r="K45" s="206"/>
    </row>
    <row r="46" customFormat="false" ht="15" hidden="false" customHeight="true" outlineLevel="0" collapsed="false">
      <c r="B46" s="209"/>
      <c r="C46" s="211"/>
      <c r="D46" s="211"/>
      <c r="E46" s="208" t="s">
        <v>688</v>
      </c>
      <c r="F46" s="208"/>
      <c r="G46" s="208"/>
      <c r="H46" s="208"/>
      <c r="I46" s="208"/>
      <c r="J46" s="208"/>
      <c r="K46" s="206"/>
    </row>
    <row r="47" customFormat="false" ht="15" hidden="false" customHeight="true" outlineLevel="0" collapsed="false">
      <c r="B47" s="209"/>
      <c r="C47" s="211"/>
      <c r="D47" s="211"/>
      <c r="E47" s="208" t="s">
        <v>689</v>
      </c>
      <c r="F47" s="208"/>
      <c r="G47" s="208"/>
      <c r="H47" s="208"/>
      <c r="I47" s="208"/>
      <c r="J47" s="208"/>
      <c r="K47" s="206"/>
    </row>
    <row r="48" customFormat="false" ht="15" hidden="false" customHeight="true" outlineLevel="0" collapsed="false">
      <c r="B48" s="209"/>
      <c r="C48" s="211"/>
      <c r="D48" s="211"/>
      <c r="E48" s="208" t="s">
        <v>690</v>
      </c>
      <c r="F48" s="208"/>
      <c r="G48" s="208"/>
      <c r="H48" s="208"/>
      <c r="I48" s="208"/>
      <c r="J48" s="208"/>
      <c r="K48" s="206"/>
    </row>
    <row r="49" customFormat="false" ht="15" hidden="false" customHeight="true" outlineLevel="0" collapsed="false">
      <c r="B49" s="209"/>
      <c r="C49" s="211"/>
      <c r="D49" s="208" t="s">
        <v>691</v>
      </c>
      <c r="E49" s="208"/>
      <c r="F49" s="208"/>
      <c r="G49" s="208"/>
      <c r="H49" s="208"/>
      <c r="I49" s="208"/>
      <c r="J49" s="208"/>
      <c r="K49" s="206"/>
    </row>
    <row r="50" customFormat="false" ht="25.5" hidden="false" customHeight="true" outlineLevel="0" collapsed="false">
      <c r="B50" s="204"/>
      <c r="C50" s="205" t="s">
        <v>692</v>
      </c>
      <c r="D50" s="205"/>
      <c r="E50" s="205"/>
      <c r="F50" s="205"/>
      <c r="G50" s="205"/>
      <c r="H50" s="205"/>
      <c r="I50" s="205"/>
      <c r="J50" s="205"/>
      <c r="K50" s="206"/>
    </row>
    <row r="51" customFormat="false" ht="5.25" hidden="false" customHeight="true" outlineLevel="0" collapsed="false">
      <c r="B51" s="204"/>
      <c r="C51" s="207"/>
      <c r="D51" s="207"/>
      <c r="E51" s="207"/>
      <c r="F51" s="207"/>
      <c r="G51" s="207"/>
      <c r="H51" s="207"/>
      <c r="I51" s="207"/>
      <c r="J51" s="207"/>
      <c r="K51" s="206"/>
    </row>
    <row r="52" customFormat="false" ht="15" hidden="false" customHeight="true" outlineLevel="0" collapsed="false">
      <c r="B52" s="204"/>
      <c r="C52" s="208" t="s">
        <v>693</v>
      </c>
      <c r="D52" s="208"/>
      <c r="E52" s="208"/>
      <c r="F52" s="208"/>
      <c r="G52" s="208"/>
      <c r="H52" s="208"/>
      <c r="I52" s="208"/>
      <c r="J52" s="208"/>
      <c r="K52" s="206"/>
    </row>
    <row r="53" customFormat="false" ht="15" hidden="false" customHeight="true" outlineLevel="0" collapsed="false">
      <c r="B53" s="204"/>
      <c r="C53" s="208" t="s">
        <v>694</v>
      </c>
      <c r="D53" s="208"/>
      <c r="E53" s="208"/>
      <c r="F53" s="208"/>
      <c r="G53" s="208"/>
      <c r="H53" s="208"/>
      <c r="I53" s="208"/>
      <c r="J53" s="208"/>
      <c r="K53" s="206"/>
    </row>
    <row r="54" customFormat="false" ht="12.75" hidden="false" customHeight="true" outlineLevel="0" collapsed="false">
      <c r="B54" s="204"/>
      <c r="C54" s="208"/>
      <c r="D54" s="208"/>
      <c r="E54" s="208"/>
      <c r="F54" s="208"/>
      <c r="G54" s="208"/>
      <c r="H54" s="208"/>
      <c r="I54" s="208"/>
      <c r="J54" s="208"/>
      <c r="K54" s="206"/>
    </row>
    <row r="55" customFormat="false" ht="15" hidden="false" customHeight="true" outlineLevel="0" collapsed="false">
      <c r="B55" s="204"/>
      <c r="C55" s="208" t="s">
        <v>695</v>
      </c>
      <c r="D55" s="208"/>
      <c r="E55" s="208"/>
      <c r="F55" s="208"/>
      <c r="G55" s="208"/>
      <c r="H55" s="208"/>
      <c r="I55" s="208"/>
      <c r="J55" s="208"/>
      <c r="K55" s="206"/>
    </row>
    <row r="56" customFormat="false" ht="15" hidden="false" customHeight="true" outlineLevel="0" collapsed="false">
      <c r="B56" s="204"/>
      <c r="C56" s="211"/>
      <c r="D56" s="208" t="s">
        <v>696</v>
      </c>
      <c r="E56" s="208"/>
      <c r="F56" s="208"/>
      <c r="G56" s="208"/>
      <c r="H56" s="208"/>
      <c r="I56" s="208"/>
      <c r="J56" s="208"/>
      <c r="K56" s="206"/>
    </row>
    <row r="57" customFormat="false" ht="15" hidden="false" customHeight="true" outlineLevel="0" collapsed="false">
      <c r="B57" s="204"/>
      <c r="C57" s="211"/>
      <c r="D57" s="208" t="s">
        <v>697</v>
      </c>
      <c r="E57" s="208"/>
      <c r="F57" s="208"/>
      <c r="G57" s="208"/>
      <c r="H57" s="208"/>
      <c r="I57" s="208"/>
      <c r="J57" s="208"/>
      <c r="K57" s="206"/>
    </row>
    <row r="58" customFormat="false" ht="15" hidden="false" customHeight="true" outlineLevel="0" collapsed="false">
      <c r="B58" s="204"/>
      <c r="C58" s="211"/>
      <c r="D58" s="208" t="s">
        <v>698</v>
      </c>
      <c r="E58" s="208"/>
      <c r="F58" s="208"/>
      <c r="G58" s="208"/>
      <c r="H58" s="208"/>
      <c r="I58" s="208"/>
      <c r="J58" s="208"/>
      <c r="K58" s="206"/>
    </row>
    <row r="59" customFormat="false" ht="15" hidden="false" customHeight="true" outlineLevel="0" collapsed="false">
      <c r="B59" s="204"/>
      <c r="C59" s="211"/>
      <c r="D59" s="208" t="s">
        <v>699</v>
      </c>
      <c r="E59" s="208"/>
      <c r="F59" s="208"/>
      <c r="G59" s="208"/>
      <c r="H59" s="208"/>
      <c r="I59" s="208"/>
      <c r="J59" s="208"/>
      <c r="K59" s="206"/>
    </row>
    <row r="60" customFormat="false" ht="15" hidden="false" customHeight="true" outlineLevel="0" collapsed="false">
      <c r="B60" s="204"/>
      <c r="C60" s="211"/>
      <c r="D60" s="215" t="s">
        <v>700</v>
      </c>
      <c r="E60" s="215"/>
      <c r="F60" s="215"/>
      <c r="G60" s="215"/>
      <c r="H60" s="215"/>
      <c r="I60" s="215"/>
      <c r="J60" s="215"/>
      <c r="K60" s="206"/>
    </row>
    <row r="61" customFormat="false" ht="15" hidden="false" customHeight="true" outlineLevel="0" collapsed="false">
      <c r="B61" s="204"/>
      <c r="C61" s="211"/>
      <c r="D61" s="208" t="s">
        <v>701</v>
      </c>
      <c r="E61" s="208"/>
      <c r="F61" s="208"/>
      <c r="G61" s="208"/>
      <c r="H61" s="208"/>
      <c r="I61" s="208"/>
      <c r="J61" s="208"/>
      <c r="K61" s="206"/>
    </row>
    <row r="62" customFormat="false" ht="12.75" hidden="false" customHeight="true" outlineLevel="0" collapsed="false">
      <c r="B62" s="204"/>
      <c r="C62" s="211"/>
      <c r="D62" s="211"/>
      <c r="E62" s="216"/>
      <c r="F62" s="211"/>
      <c r="G62" s="211"/>
      <c r="H62" s="211"/>
      <c r="I62" s="211"/>
      <c r="J62" s="211"/>
      <c r="K62" s="206"/>
    </row>
    <row r="63" customFormat="false" ht="15" hidden="false" customHeight="true" outlineLevel="0" collapsed="false">
      <c r="B63" s="204"/>
      <c r="C63" s="211"/>
      <c r="D63" s="208" t="s">
        <v>702</v>
      </c>
      <c r="E63" s="208"/>
      <c r="F63" s="208"/>
      <c r="G63" s="208"/>
      <c r="H63" s="208"/>
      <c r="I63" s="208"/>
      <c r="J63" s="208"/>
      <c r="K63" s="206"/>
    </row>
    <row r="64" customFormat="false" ht="15" hidden="false" customHeight="true" outlineLevel="0" collapsed="false">
      <c r="B64" s="204"/>
      <c r="C64" s="211"/>
      <c r="D64" s="215" t="s">
        <v>703</v>
      </c>
      <c r="E64" s="215"/>
      <c r="F64" s="215"/>
      <c r="G64" s="215"/>
      <c r="H64" s="215"/>
      <c r="I64" s="215"/>
      <c r="J64" s="215"/>
      <c r="K64" s="206"/>
    </row>
    <row r="65" customFormat="false" ht="15" hidden="false" customHeight="true" outlineLevel="0" collapsed="false">
      <c r="B65" s="204"/>
      <c r="C65" s="211"/>
      <c r="D65" s="208" t="s">
        <v>704</v>
      </c>
      <c r="E65" s="208"/>
      <c r="F65" s="208"/>
      <c r="G65" s="208"/>
      <c r="H65" s="208"/>
      <c r="I65" s="208"/>
      <c r="J65" s="208"/>
      <c r="K65" s="206"/>
    </row>
    <row r="66" customFormat="false" ht="15" hidden="false" customHeight="true" outlineLevel="0" collapsed="false">
      <c r="B66" s="204"/>
      <c r="C66" s="211"/>
      <c r="D66" s="208" t="s">
        <v>705</v>
      </c>
      <c r="E66" s="208"/>
      <c r="F66" s="208"/>
      <c r="G66" s="208"/>
      <c r="H66" s="208"/>
      <c r="I66" s="208"/>
      <c r="J66" s="208"/>
      <c r="K66" s="206"/>
    </row>
    <row r="67" customFormat="false" ht="15" hidden="false" customHeight="true" outlineLevel="0" collapsed="false">
      <c r="B67" s="204"/>
      <c r="C67" s="211"/>
      <c r="D67" s="208" t="s">
        <v>706</v>
      </c>
      <c r="E67" s="208"/>
      <c r="F67" s="208"/>
      <c r="G67" s="208"/>
      <c r="H67" s="208"/>
      <c r="I67" s="208"/>
      <c r="J67" s="208"/>
      <c r="K67" s="206"/>
    </row>
    <row r="68" customFormat="false" ht="15" hidden="false" customHeight="true" outlineLevel="0" collapsed="false">
      <c r="B68" s="204"/>
      <c r="C68" s="211"/>
      <c r="D68" s="208" t="s">
        <v>707</v>
      </c>
      <c r="E68" s="208"/>
      <c r="F68" s="208"/>
      <c r="G68" s="208"/>
      <c r="H68" s="208"/>
      <c r="I68" s="208"/>
      <c r="J68" s="208"/>
      <c r="K68" s="206"/>
    </row>
    <row r="69" customFormat="false" ht="12.75" hidden="false" customHeight="true" outlineLevel="0" collapsed="false">
      <c r="B69" s="217"/>
      <c r="C69" s="218"/>
      <c r="D69" s="218"/>
      <c r="E69" s="218"/>
      <c r="F69" s="218"/>
      <c r="G69" s="218"/>
      <c r="H69" s="218"/>
      <c r="I69" s="218"/>
      <c r="J69" s="218"/>
      <c r="K69" s="219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1"/>
    </row>
    <row r="71" customFormat="false" ht="18.75" hidden="false" customHeight="tru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</row>
    <row r="72" customFormat="false" ht="7.5" hidden="false" customHeight="true" outlineLevel="0" collapsed="false">
      <c r="B72" s="222"/>
      <c r="C72" s="223"/>
      <c r="D72" s="223"/>
      <c r="E72" s="223"/>
      <c r="F72" s="223"/>
      <c r="G72" s="223"/>
      <c r="H72" s="223"/>
      <c r="I72" s="223"/>
      <c r="J72" s="223"/>
      <c r="K72" s="224"/>
    </row>
    <row r="73" customFormat="false" ht="45" hidden="false" customHeight="true" outlineLevel="0" collapsed="false">
      <c r="B73" s="225"/>
      <c r="C73" s="226" t="s">
        <v>86</v>
      </c>
      <c r="D73" s="226"/>
      <c r="E73" s="226"/>
      <c r="F73" s="226"/>
      <c r="G73" s="226"/>
      <c r="H73" s="226"/>
      <c r="I73" s="226"/>
      <c r="J73" s="226"/>
      <c r="K73" s="227"/>
    </row>
    <row r="74" customFormat="false" ht="17.25" hidden="false" customHeight="true" outlineLevel="0" collapsed="false">
      <c r="B74" s="225"/>
      <c r="C74" s="228" t="s">
        <v>708</v>
      </c>
      <c r="D74" s="228"/>
      <c r="E74" s="228"/>
      <c r="F74" s="228" t="s">
        <v>709</v>
      </c>
      <c r="G74" s="229"/>
      <c r="H74" s="228" t="s">
        <v>108</v>
      </c>
      <c r="I74" s="228" t="s">
        <v>61</v>
      </c>
      <c r="J74" s="228" t="s">
        <v>710</v>
      </c>
      <c r="K74" s="227"/>
    </row>
    <row r="75" customFormat="false" ht="17.25" hidden="false" customHeight="true" outlineLevel="0" collapsed="false">
      <c r="B75" s="225"/>
      <c r="C75" s="230" t="s">
        <v>711</v>
      </c>
      <c r="D75" s="230"/>
      <c r="E75" s="230"/>
      <c r="F75" s="231" t="s">
        <v>712</v>
      </c>
      <c r="G75" s="232"/>
      <c r="H75" s="230"/>
      <c r="I75" s="230"/>
      <c r="J75" s="230" t="s">
        <v>713</v>
      </c>
      <c r="K75" s="227"/>
    </row>
    <row r="76" customFormat="false" ht="5.25" hidden="false" customHeight="true" outlineLevel="0" collapsed="false">
      <c r="B76" s="225"/>
      <c r="C76" s="233"/>
      <c r="D76" s="233"/>
      <c r="E76" s="233"/>
      <c r="F76" s="233"/>
      <c r="G76" s="234"/>
      <c r="H76" s="233"/>
      <c r="I76" s="233"/>
      <c r="J76" s="233"/>
      <c r="K76" s="227"/>
    </row>
    <row r="77" customFormat="false" ht="15" hidden="false" customHeight="true" outlineLevel="0" collapsed="false">
      <c r="B77" s="225"/>
      <c r="C77" s="214" t="s">
        <v>57</v>
      </c>
      <c r="D77" s="233"/>
      <c r="E77" s="233"/>
      <c r="F77" s="235" t="s">
        <v>714</v>
      </c>
      <c r="G77" s="234"/>
      <c r="H77" s="214" t="s">
        <v>715</v>
      </c>
      <c r="I77" s="214" t="s">
        <v>716</v>
      </c>
      <c r="J77" s="214" t="n">
        <v>20</v>
      </c>
      <c r="K77" s="227"/>
    </row>
    <row r="78" customFormat="false" ht="15" hidden="false" customHeight="true" outlineLevel="0" collapsed="false">
      <c r="B78" s="225"/>
      <c r="C78" s="214" t="s">
        <v>717</v>
      </c>
      <c r="D78" s="214"/>
      <c r="E78" s="214"/>
      <c r="F78" s="235" t="s">
        <v>714</v>
      </c>
      <c r="G78" s="234"/>
      <c r="H78" s="214" t="s">
        <v>718</v>
      </c>
      <c r="I78" s="214" t="s">
        <v>716</v>
      </c>
      <c r="J78" s="214" t="n">
        <v>120</v>
      </c>
      <c r="K78" s="227"/>
    </row>
    <row r="79" customFormat="false" ht="15" hidden="false" customHeight="true" outlineLevel="0" collapsed="false">
      <c r="B79" s="236"/>
      <c r="C79" s="214" t="s">
        <v>719</v>
      </c>
      <c r="D79" s="214"/>
      <c r="E79" s="214"/>
      <c r="F79" s="235" t="s">
        <v>720</v>
      </c>
      <c r="G79" s="234"/>
      <c r="H79" s="214" t="s">
        <v>721</v>
      </c>
      <c r="I79" s="214" t="s">
        <v>716</v>
      </c>
      <c r="J79" s="214" t="n">
        <v>50</v>
      </c>
      <c r="K79" s="227"/>
    </row>
    <row r="80" customFormat="false" ht="15" hidden="false" customHeight="true" outlineLevel="0" collapsed="false">
      <c r="B80" s="236"/>
      <c r="C80" s="214" t="s">
        <v>722</v>
      </c>
      <c r="D80" s="214"/>
      <c r="E80" s="214"/>
      <c r="F80" s="235" t="s">
        <v>714</v>
      </c>
      <c r="G80" s="234"/>
      <c r="H80" s="214" t="s">
        <v>723</v>
      </c>
      <c r="I80" s="214" t="s">
        <v>724</v>
      </c>
      <c r="J80" s="214"/>
      <c r="K80" s="227"/>
    </row>
    <row r="81" customFormat="false" ht="15" hidden="false" customHeight="true" outlineLevel="0" collapsed="false">
      <c r="B81" s="236"/>
      <c r="C81" s="237" t="s">
        <v>725</v>
      </c>
      <c r="D81" s="237"/>
      <c r="E81" s="237"/>
      <c r="F81" s="238" t="s">
        <v>720</v>
      </c>
      <c r="G81" s="237"/>
      <c r="H81" s="237" t="s">
        <v>726</v>
      </c>
      <c r="I81" s="237" t="s">
        <v>716</v>
      </c>
      <c r="J81" s="237" t="n">
        <v>15</v>
      </c>
      <c r="K81" s="227"/>
    </row>
    <row r="82" customFormat="false" ht="15" hidden="false" customHeight="true" outlineLevel="0" collapsed="false">
      <c r="B82" s="236"/>
      <c r="C82" s="237" t="s">
        <v>727</v>
      </c>
      <c r="D82" s="237"/>
      <c r="E82" s="237"/>
      <c r="F82" s="238" t="s">
        <v>720</v>
      </c>
      <c r="G82" s="237"/>
      <c r="H82" s="237" t="s">
        <v>728</v>
      </c>
      <c r="I82" s="237" t="s">
        <v>716</v>
      </c>
      <c r="J82" s="237" t="n">
        <v>15</v>
      </c>
      <c r="K82" s="227"/>
    </row>
    <row r="83" customFormat="false" ht="15" hidden="false" customHeight="true" outlineLevel="0" collapsed="false">
      <c r="B83" s="236"/>
      <c r="C83" s="237" t="s">
        <v>729</v>
      </c>
      <c r="D83" s="237"/>
      <c r="E83" s="237"/>
      <c r="F83" s="238" t="s">
        <v>720</v>
      </c>
      <c r="G83" s="237"/>
      <c r="H83" s="237" t="s">
        <v>730</v>
      </c>
      <c r="I83" s="237" t="s">
        <v>716</v>
      </c>
      <c r="J83" s="237" t="n">
        <v>20</v>
      </c>
      <c r="K83" s="227"/>
    </row>
    <row r="84" customFormat="false" ht="15" hidden="false" customHeight="true" outlineLevel="0" collapsed="false">
      <c r="B84" s="236"/>
      <c r="C84" s="237" t="s">
        <v>731</v>
      </c>
      <c r="D84" s="237"/>
      <c r="E84" s="237"/>
      <c r="F84" s="238" t="s">
        <v>720</v>
      </c>
      <c r="G84" s="237"/>
      <c r="H84" s="237" t="s">
        <v>732</v>
      </c>
      <c r="I84" s="237" t="s">
        <v>716</v>
      </c>
      <c r="J84" s="237" t="n">
        <v>20</v>
      </c>
      <c r="K84" s="227"/>
    </row>
    <row r="85" customFormat="false" ht="15" hidden="false" customHeight="true" outlineLevel="0" collapsed="false">
      <c r="B85" s="236"/>
      <c r="C85" s="214" t="s">
        <v>733</v>
      </c>
      <c r="D85" s="214"/>
      <c r="E85" s="214"/>
      <c r="F85" s="235" t="s">
        <v>720</v>
      </c>
      <c r="G85" s="234"/>
      <c r="H85" s="214" t="s">
        <v>734</v>
      </c>
      <c r="I85" s="214" t="s">
        <v>716</v>
      </c>
      <c r="J85" s="214" t="n">
        <v>50</v>
      </c>
      <c r="K85" s="227"/>
    </row>
    <row r="86" customFormat="false" ht="15" hidden="false" customHeight="true" outlineLevel="0" collapsed="false">
      <c r="B86" s="236"/>
      <c r="C86" s="214" t="s">
        <v>735</v>
      </c>
      <c r="D86" s="214"/>
      <c r="E86" s="214"/>
      <c r="F86" s="235" t="s">
        <v>720</v>
      </c>
      <c r="G86" s="234"/>
      <c r="H86" s="214" t="s">
        <v>736</v>
      </c>
      <c r="I86" s="214" t="s">
        <v>716</v>
      </c>
      <c r="J86" s="214" t="n">
        <v>20</v>
      </c>
      <c r="K86" s="227"/>
    </row>
    <row r="87" customFormat="false" ht="15" hidden="false" customHeight="true" outlineLevel="0" collapsed="false">
      <c r="B87" s="236"/>
      <c r="C87" s="214" t="s">
        <v>737</v>
      </c>
      <c r="D87" s="214"/>
      <c r="E87" s="214"/>
      <c r="F87" s="235" t="s">
        <v>720</v>
      </c>
      <c r="G87" s="234"/>
      <c r="H87" s="214" t="s">
        <v>738</v>
      </c>
      <c r="I87" s="214" t="s">
        <v>716</v>
      </c>
      <c r="J87" s="214" t="n">
        <v>20</v>
      </c>
      <c r="K87" s="227"/>
    </row>
    <row r="88" customFormat="false" ht="15" hidden="false" customHeight="true" outlineLevel="0" collapsed="false">
      <c r="B88" s="236"/>
      <c r="C88" s="214" t="s">
        <v>739</v>
      </c>
      <c r="D88" s="214"/>
      <c r="E88" s="214"/>
      <c r="F88" s="235" t="s">
        <v>720</v>
      </c>
      <c r="G88" s="234"/>
      <c r="H88" s="214" t="s">
        <v>740</v>
      </c>
      <c r="I88" s="214" t="s">
        <v>716</v>
      </c>
      <c r="J88" s="214" t="n">
        <v>50</v>
      </c>
      <c r="K88" s="227"/>
    </row>
    <row r="89" customFormat="false" ht="15" hidden="false" customHeight="true" outlineLevel="0" collapsed="false">
      <c r="B89" s="236"/>
      <c r="C89" s="214" t="s">
        <v>741</v>
      </c>
      <c r="D89" s="214"/>
      <c r="E89" s="214"/>
      <c r="F89" s="235" t="s">
        <v>720</v>
      </c>
      <c r="G89" s="234"/>
      <c r="H89" s="214" t="s">
        <v>741</v>
      </c>
      <c r="I89" s="214" t="s">
        <v>716</v>
      </c>
      <c r="J89" s="214" t="n">
        <v>50</v>
      </c>
      <c r="K89" s="227"/>
    </row>
    <row r="90" customFormat="false" ht="15" hidden="false" customHeight="true" outlineLevel="0" collapsed="false">
      <c r="B90" s="236"/>
      <c r="C90" s="214" t="s">
        <v>114</v>
      </c>
      <c r="D90" s="214"/>
      <c r="E90" s="214"/>
      <c r="F90" s="235" t="s">
        <v>720</v>
      </c>
      <c r="G90" s="234"/>
      <c r="H90" s="214" t="s">
        <v>742</v>
      </c>
      <c r="I90" s="214" t="s">
        <v>716</v>
      </c>
      <c r="J90" s="214" t="n">
        <v>255</v>
      </c>
      <c r="K90" s="227"/>
    </row>
    <row r="91" customFormat="false" ht="15" hidden="false" customHeight="true" outlineLevel="0" collapsed="false">
      <c r="B91" s="236"/>
      <c r="C91" s="214" t="s">
        <v>743</v>
      </c>
      <c r="D91" s="214"/>
      <c r="E91" s="214"/>
      <c r="F91" s="235" t="s">
        <v>714</v>
      </c>
      <c r="G91" s="234"/>
      <c r="H91" s="214" t="s">
        <v>744</v>
      </c>
      <c r="I91" s="214" t="s">
        <v>745</v>
      </c>
      <c r="J91" s="214"/>
      <c r="K91" s="227"/>
    </row>
    <row r="92" customFormat="false" ht="15" hidden="false" customHeight="true" outlineLevel="0" collapsed="false">
      <c r="B92" s="236"/>
      <c r="C92" s="214" t="s">
        <v>746</v>
      </c>
      <c r="D92" s="214"/>
      <c r="E92" s="214"/>
      <c r="F92" s="235" t="s">
        <v>714</v>
      </c>
      <c r="G92" s="234"/>
      <c r="H92" s="214" t="s">
        <v>747</v>
      </c>
      <c r="I92" s="214" t="s">
        <v>748</v>
      </c>
      <c r="J92" s="214"/>
      <c r="K92" s="227"/>
    </row>
    <row r="93" customFormat="false" ht="15" hidden="false" customHeight="true" outlineLevel="0" collapsed="false">
      <c r="B93" s="236"/>
      <c r="C93" s="214" t="s">
        <v>749</v>
      </c>
      <c r="D93" s="214"/>
      <c r="E93" s="214"/>
      <c r="F93" s="235" t="s">
        <v>714</v>
      </c>
      <c r="G93" s="234"/>
      <c r="H93" s="214" t="s">
        <v>749</v>
      </c>
      <c r="I93" s="214" t="s">
        <v>748</v>
      </c>
      <c r="J93" s="214"/>
      <c r="K93" s="227"/>
    </row>
    <row r="94" customFormat="false" ht="15" hidden="false" customHeight="true" outlineLevel="0" collapsed="false">
      <c r="B94" s="236"/>
      <c r="C94" s="214" t="s">
        <v>42</v>
      </c>
      <c r="D94" s="214"/>
      <c r="E94" s="214"/>
      <c r="F94" s="235" t="s">
        <v>714</v>
      </c>
      <c r="G94" s="234"/>
      <c r="H94" s="214" t="s">
        <v>750</v>
      </c>
      <c r="I94" s="214" t="s">
        <v>748</v>
      </c>
      <c r="J94" s="214"/>
      <c r="K94" s="227"/>
    </row>
    <row r="95" customFormat="false" ht="15" hidden="false" customHeight="true" outlineLevel="0" collapsed="false">
      <c r="B95" s="236"/>
      <c r="C95" s="214" t="s">
        <v>52</v>
      </c>
      <c r="D95" s="214"/>
      <c r="E95" s="214"/>
      <c r="F95" s="235" t="s">
        <v>714</v>
      </c>
      <c r="G95" s="234"/>
      <c r="H95" s="214" t="s">
        <v>751</v>
      </c>
      <c r="I95" s="214" t="s">
        <v>748</v>
      </c>
      <c r="J95" s="214"/>
      <c r="K95" s="227"/>
    </row>
    <row r="96" customFormat="false" ht="15" hidden="false" customHeight="true" outlineLevel="0" collapsed="false">
      <c r="B96" s="239"/>
      <c r="C96" s="240"/>
      <c r="D96" s="240"/>
      <c r="E96" s="240"/>
      <c r="F96" s="240"/>
      <c r="G96" s="240"/>
      <c r="H96" s="240"/>
      <c r="I96" s="240"/>
      <c r="J96" s="240"/>
      <c r="K96" s="241"/>
    </row>
    <row r="97" customFormat="false" ht="18.75" hidden="false" customHeight="true" outlineLevel="0" collapsed="false">
      <c r="B97" s="242"/>
      <c r="C97" s="243"/>
      <c r="D97" s="243"/>
      <c r="E97" s="243"/>
      <c r="F97" s="243"/>
      <c r="G97" s="243"/>
      <c r="H97" s="243"/>
      <c r="I97" s="243"/>
      <c r="J97" s="243"/>
      <c r="K97" s="242"/>
    </row>
    <row r="98" customFormat="false" ht="18.75" hidden="false" customHeight="true" outlineLevel="0" collapsed="false">
      <c r="B98" s="221"/>
      <c r="C98" s="221"/>
      <c r="D98" s="221"/>
      <c r="E98" s="221"/>
      <c r="F98" s="221"/>
      <c r="G98" s="221"/>
      <c r="H98" s="221"/>
      <c r="I98" s="221"/>
      <c r="J98" s="221"/>
      <c r="K98" s="221"/>
    </row>
    <row r="99" customFormat="false" ht="7.5" hidden="false" customHeight="true" outlineLevel="0" collapsed="false">
      <c r="B99" s="222"/>
      <c r="C99" s="223"/>
      <c r="D99" s="223"/>
      <c r="E99" s="223"/>
      <c r="F99" s="223"/>
      <c r="G99" s="223"/>
      <c r="H99" s="223"/>
      <c r="I99" s="223"/>
      <c r="J99" s="223"/>
      <c r="K99" s="224"/>
    </row>
    <row r="100" customFormat="false" ht="45" hidden="false" customHeight="true" outlineLevel="0" collapsed="false">
      <c r="B100" s="225"/>
      <c r="C100" s="226" t="s">
        <v>752</v>
      </c>
      <c r="D100" s="226"/>
      <c r="E100" s="226"/>
      <c r="F100" s="226"/>
      <c r="G100" s="226"/>
      <c r="H100" s="226"/>
      <c r="I100" s="226"/>
      <c r="J100" s="226"/>
      <c r="K100" s="227"/>
    </row>
    <row r="101" customFormat="false" ht="17.25" hidden="false" customHeight="true" outlineLevel="0" collapsed="false">
      <c r="B101" s="225"/>
      <c r="C101" s="228" t="s">
        <v>708</v>
      </c>
      <c r="D101" s="228"/>
      <c r="E101" s="228"/>
      <c r="F101" s="228" t="s">
        <v>709</v>
      </c>
      <c r="G101" s="229"/>
      <c r="H101" s="228" t="s">
        <v>108</v>
      </c>
      <c r="I101" s="228" t="s">
        <v>61</v>
      </c>
      <c r="J101" s="228" t="s">
        <v>710</v>
      </c>
      <c r="K101" s="227"/>
    </row>
    <row r="102" customFormat="false" ht="17.25" hidden="false" customHeight="true" outlineLevel="0" collapsed="false">
      <c r="B102" s="225"/>
      <c r="C102" s="230" t="s">
        <v>711</v>
      </c>
      <c r="D102" s="230"/>
      <c r="E102" s="230"/>
      <c r="F102" s="231" t="s">
        <v>712</v>
      </c>
      <c r="G102" s="232"/>
      <c r="H102" s="230"/>
      <c r="I102" s="230"/>
      <c r="J102" s="230" t="s">
        <v>713</v>
      </c>
      <c r="K102" s="227"/>
    </row>
    <row r="103" customFormat="false" ht="5.25" hidden="false" customHeight="true" outlineLevel="0" collapsed="false">
      <c r="B103" s="225"/>
      <c r="C103" s="228"/>
      <c r="D103" s="228"/>
      <c r="E103" s="228"/>
      <c r="F103" s="228"/>
      <c r="G103" s="244"/>
      <c r="H103" s="228"/>
      <c r="I103" s="228"/>
      <c r="J103" s="228"/>
      <c r="K103" s="227"/>
    </row>
    <row r="104" customFormat="false" ht="15" hidden="false" customHeight="true" outlineLevel="0" collapsed="false">
      <c r="B104" s="225"/>
      <c r="C104" s="214" t="s">
        <v>57</v>
      </c>
      <c r="D104" s="233"/>
      <c r="E104" s="233"/>
      <c r="F104" s="235" t="s">
        <v>714</v>
      </c>
      <c r="G104" s="244"/>
      <c r="H104" s="214" t="s">
        <v>753</v>
      </c>
      <c r="I104" s="214" t="s">
        <v>716</v>
      </c>
      <c r="J104" s="214" t="n">
        <v>20</v>
      </c>
      <c r="K104" s="227"/>
    </row>
    <row r="105" customFormat="false" ht="15" hidden="false" customHeight="true" outlineLevel="0" collapsed="false">
      <c r="B105" s="225"/>
      <c r="C105" s="214" t="s">
        <v>717</v>
      </c>
      <c r="D105" s="214"/>
      <c r="E105" s="214"/>
      <c r="F105" s="235" t="s">
        <v>714</v>
      </c>
      <c r="G105" s="214"/>
      <c r="H105" s="214" t="s">
        <v>753</v>
      </c>
      <c r="I105" s="214" t="s">
        <v>716</v>
      </c>
      <c r="J105" s="214" t="n">
        <v>120</v>
      </c>
      <c r="K105" s="227"/>
    </row>
    <row r="106" customFormat="false" ht="15" hidden="false" customHeight="true" outlineLevel="0" collapsed="false">
      <c r="B106" s="236"/>
      <c r="C106" s="214" t="s">
        <v>719</v>
      </c>
      <c r="D106" s="214"/>
      <c r="E106" s="214"/>
      <c r="F106" s="235" t="s">
        <v>720</v>
      </c>
      <c r="G106" s="214"/>
      <c r="H106" s="214" t="s">
        <v>753</v>
      </c>
      <c r="I106" s="214" t="s">
        <v>716</v>
      </c>
      <c r="J106" s="214" t="n">
        <v>50</v>
      </c>
      <c r="K106" s="227"/>
    </row>
    <row r="107" customFormat="false" ht="15" hidden="false" customHeight="true" outlineLevel="0" collapsed="false">
      <c r="B107" s="236"/>
      <c r="C107" s="214" t="s">
        <v>722</v>
      </c>
      <c r="D107" s="214"/>
      <c r="E107" s="214"/>
      <c r="F107" s="235" t="s">
        <v>714</v>
      </c>
      <c r="G107" s="214"/>
      <c r="H107" s="214" t="s">
        <v>753</v>
      </c>
      <c r="I107" s="214" t="s">
        <v>724</v>
      </c>
      <c r="J107" s="214"/>
      <c r="K107" s="227"/>
    </row>
    <row r="108" customFormat="false" ht="15" hidden="false" customHeight="true" outlineLevel="0" collapsed="false">
      <c r="B108" s="236"/>
      <c r="C108" s="214" t="s">
        <v>733</v>
      </c>
      <c r="D108" s="214"/>
      <c r="E108" s="214"/>
      <c r="F108" s="235" t="s">
        <v>720</v>
      </c>
      <c r="G108" s="214"/>
      <c r="H108" s="214" t="s">
        <v>753</v>
      </c>
      <c r="I108" s="214" t="s">
        <v>716</v>
      </c>
      <c r="J108" s="214" t="n">
        <v>50</v>
      </c>
      <c r="K108" s="227"/>
    </row>
    <row r="109" customFormat="false" ht="15" hidden="false" customHeight="true" outlineLevel="0" collapsed="false">
      <c r="B109" s="236"/>
      <c r="C109" s="214" t="s">
        <v>741</v>
      </c>
      <c r="D109" s="214"/>
      <c r="E109" s="214"/>
      <c r="F109" s="235" t="s">
        <v>720</v>
      </c>
      <c r="G109" s="214"/>
      <c r="H109" s="214" t="s">
        <v>753</v>
      </c>
      <c r="I109" s="214" t="s">
        <v>716</v>
      </c>
      <c r="J109" s="214" t="n">
        <v>50</v>
      </c>
      <c r="K109" s="227"/>
    </row>
    <row r="110" customFormat="false" ht="15" hidden="false" customHeight="true" outlineLevel="0" collapsed="false">
      <c r="B110" s="236"/>
      <c r="C110" s="214" t="s">
        <v>739</v>
      </c>
      <c r="D110" s="214"/>
      <c r="E110" s="214"/>
      <c r="F110" s="235" t="s">
        <v>720</v>
      </c>
      <c r="G110" s="214"/>
      <c r="H110" s="214" t="s">
        <v>753</v>
      </c>
      <c r="I110" s="214" t="s">
        <v>716</v>
      </c>
      <c r="J110" s="214" t="n">
        <v>50</v>
      </c>
      <c r="K110" s="227"/>
    </row>
    <row r="111" customFormat="false" ht="15" hidden="false" customHeight="true" outlineLevel="0" collapsed="false">
      <c r="B111" s="236"/>
      <c r="C111" s="214" t="s">
        <v>57</v>
      </c>
      <c r="D111" s="214"/>
      <c r="E111" s="214"/>
      <c r="F111" s="235" t="s">
        <v>714</v>
      </c>
      <c r="G111" s="214"/>
      <c r="H111" s="214" t="s">
        <v>754</v>
      </c>
      <c r="I111" s="214" t="s">
        <v>716</v>
      </c>
      <c r="J111" s="214" t="n">
        <v>20</v>
      </c>
      <c r="K111" s="227"/>
    </row>
    <row r="112" customFormat="false" ht="15" hidden="false" customHeight="true" outlineLevel="0" collapsed="false">
      <c r="B112" s="236"/>
      <c r="C112" s="214" t="s">
        <v>755</v>
      </c>
      <c r="D112" s="214"/>
      <c r="E112" s="214"/>
      <c r="F112" s="235" t="s">
        <v>714</v>
      </c>
      <c r="G112" s="214"/>
      <c r="H112" s="214" t="s">
        <v>756</v>
      </c>
      <c r="I112" s="214" t="s">
        <v>716</v>
      </c>
      <c r="J112" s="214" t="n">
        <v>120</v>
      </c>
      <c r="K112" s="227"/>
    </row>
    <row r="113" customFormat="false" ht="15" hidden="false" customHeight="true" outlineLevel="0" collapsed="false">
      <c r="B113" s="236"/>
      <c r="C113" s="214" t="s">
        <v>42</v>
      </c>
      <c r="D113" s="214"/>
      <c r="E113" s="214"/>
      <c r="F113" s="235" t="s">
        <v>714</v>
      </c>
      <c r="G113" s="214"/>
      <c r="H113" s="214" t="s">
        <v>757</v>
      </c>
      <c r="I113" s="214" t="s">
        <v>748</v>
      </c>
      <c r="J113" s="214"/>
      <c r="K113" s="227"/>
    </row>
    <row r="114" customFormat="false" ht="15" hidden="false" customHeight="true" outlineLevel="0" collapsed="false">
      <c r="B114" s="236"/>
      <c r="C114" s="214" t="s">
        <v>52</v>
      </c>
      <c r="D114" s="214"/>
      <c r="E114" s="214"/>
      <c r="F114" s="235" t="s">
        <v>714</v>
      </c>
      <c r="G114" s="214"/>
      <c r="H114" s="214" t="s">
        <v>758</v>
      </c>
      <c r="I114" s="214" t="s">
        <v>748</v>
      </c>
      <c r="J114" s="214"/>
      <c r="K114" s="227"/>
    </row>
    <row r="115" customFormat="false" ht="15" hidden="false" customHeight="true" outlineLevel="0" collapsed="false">
      <c r="B115" s="236"/>
      <c r="C115" s="214" t="s">
        <v>61</v>
      </c>
      <c r="D115" s="214"/>
      <c r="E115" s="214"/>
      <c r="F115" s="235" t="s">
        <v>714</v>
      </c>
      <c r="G115" s="214"/>
      <c r="H115" s="214" t="s">
        <v>759</v>
      </c>
      <c r="I115" s="214" t="s">
        <v>760</v>
      </c>
      <c r="J115" s="214"/>
      <c r="K115" s="227"/>
    </row>
    <row r="116" customFormat="false" ht="15" hidden="false" customHeight="true" outlineLevel="0" collapsed="false">
      <c r="B116" s="239"/>
      <c r="C116" s="245"/>
      <c r="D116" s="245"/>
      <c r="E116" s="245"/>
      <c r="F116" s="245"/>
      <c r="G116" s="245"/>
      <c r="H116" s="245"/>
      <c r="I116" s="245"/>
      <c r="J116" s="245"/>
      <c r="K116" s="241"/>
    </row>
    <row r="117" customFormat="false" ht="18.75" hidden="false" customHeight="true" outlineLevel="0" collapsed="false">
      <c r="B117" s="246"/>
      <c r="C117" s="208"/>
      <c r="D117" s="208"/>
      <c r="E117" s="208"/>
      <c r="F117" s="247"/>
      <c r="G117" s="208"/>
      <c r="H117" s="208"/>
      <c r="I117" s="208"/>
      <c r="J117" s="208"/>
      <c r="K117" s="246"/>
    </row>
    <row r="118" customFormat="false" ht="18.75" hidden="false" customHeight="true" outlineLevel="0" collapsed="false">
      <c r="B118" s="221"/>
      <c r="C118" s="221"/>
      <c r="D118" s="221"/>
      <c r="E118" s="221"/>
      <c r="F118" s="221"/>
      <c r="G118" s="221"/>
      <c r="H118" s="221"/>
      <c r="I118" s="221"/>
      <c r="J118" s="221"/>
      <c r="K118" s="221"/>
    </row>
    <row r="119" customFormat="false" ht="7.5" hidden="false" customHeight="true" outlineLevel="0" collapsed="false">
      <c r="B119" s="248"/>
      <c r="C119" s="249"/>
      <c r="D119" s="249"/>
      <c r="E119" s="249"/>
      <c r="F119" s="249"/>
      <c r="G119" s="249"/>
      <c r="H119" s="249"/>
      <c r="I119" s="249"/>
      <c r="J119" s="249"/>
      <c r="K119" s="250"/>
    </row>
    <row r="120" customFormat="false" ht="45" hidden="false" customHeight="true" outlineLevel="0" collapsed="false">
      <c r="B120" s="251"/>
      <c r="C120" s="202" t="s">
        <v>761</v>
      </c>
      <c r="D120" s="202"/>
      <c r="E120" s="202"/>
      <c r="F120" s="202"/>
      <c r="G120" s="202"/>
      <c r="H120" s="202"/>
      <c r="I120" s="202"/>
      <c r="J120" s="202"/>
      <c r="K120" s="252"/>
    </row>
    <row r="121" customFormat="false" ht="17.25" hidden="false" customHeight="true" outlineLevel="0" collapsed="false">
      <c r="B121" s="253"/>
      <c r="C121" s="228" t="s">
        <v>708</v>
      </c>
      <c r="D121" s="228"/>
      <c r="E121" s="228"/>
      <c r="F121" s="228" t="s">
        <v>709</v>
      </c>
      <c r="G121" s="229"/>
      <c r="H121" s="228" t="s">
        <v>108</v>
      </c>
      <c r="I121" s="228" t="s">
        <v>61</v>
      </c>
      <c r="J121" s="228" t="s">
        <v>710</v>
      </c>
      <c r="K121" s="254"/>
    </row>
    <row r="122" customFormat="false" ht="17.25" hidden="false" customHeight="true" outlineLevel="0" collapsed="false">
      <c r="B122" s="253"/>
      <c r="C122" s="230" t="s">
        <v>711</v>
      </c>
      <c r="D122" s="230"/>
      <c r="E122" s="230"/>
      <c r="F122" s="231" t="s">
        <v>712</v>
      </c>
      <c r="G122" s="232"/>
      <c r="H122" s="230"/>
      <c r="I122" s="230"/>
      <c r="J122" s="230" t="s">
        <v>713</v>
      </c>
      <c r="K122" s="254"/>
    </row>
    <row r="123" customFormat="false" ht="5.25" hidden="false" customHeight="true" outlineLevel="0" collapsed="false">
      <c r="B123" s="255"/>
      <c r="C123" s="233"/>
      <c r="D123" s="233"/>
      <c r="E123" s="233"/>
      <c r="F123" s="233"/>
      <c r="G123" s="214"/>
      <c r="H123" s="233"/>
      <c r="I123" s="233"/>
      <c r="J123" s="233"/>
      <c r="K123" s="256"/>
    </row>
    <row r="124" customFormat="false" ht="15" hidden="false" customHeight="true" outlineLevel="0" collapsed="false">
      <c r="B124" s="255"/>
      <c r="C124" s="214" t="s">
        <v>717</v>
      </c>
      <c r="D124" s="233"/>
      <c r="E124" s="233"/>
      <c r="F124" s="235" t="s">
        <v>714</v>
      </c>
      <c r="G124" s="214"/>
      <c r="H124" s="214" t="s">
        <v>753</v>
      </c>
      <c r="I124" s="214" t="s">
        <v>716</v>
      </c>
      <c r="J124" s="214" t="n">
        <v>120</v>
      </c>
      <c r="K124" s="257"/>
    </row>
    <row r="125" customFormat="false" ht="15" hidden="false" customHeight="true" outlineLevel="0" collapsed="false">
      <c r="B125" s="255"/>
      <c r="C125" s="214" t="s">
        <v>762</v>
      </c>
      <c r="D125" s="214"/>
      <c r="E125" s="214"/>
      <c r="F125" s="235" t="s">
        <v>714</v>
      </c>
      <c r="G125" s="214"/>
      <c r="H125" s="214" t="s">
        <v>763</v>
      </c>
      <c r="I125" s="214" t="s">
        <v>716</v>
      </c>
      <c r="J125" s="214" t="s">
        <v>764</v>
      </c>
      <c r="K125" s="257"/>
    </row>
    <row r="126" customFormat="false" ht="15" hidden="false" customHeight="true" outlineLevel="0" collapsed="false">
      <c r="B126" s="255"/>
      <c r="C126" s="214" t="s">
        <v>663</v>
      </c>
      <c r="D126" s="214"/>
      <c r="E126" s="214"/>
      <c r="F126" s="235" t="s">
        <v>714</v>
      </c>
      <c r="G126" s="214"/>
      <c r="H126" s="214" t="s">
        <v>765</v>
      </c>
      <c r="I126" s="214" t="s">
        <v>716</v>
      </c>
      <c r="J126" s="214" t="s">
        <v>764</v>
      </c>
      <c r="K126" s="257"/>
    </row>
    <row r="127" customFormat="false" ht="15" hidden="false" customHeight="true" outlineLevel="0" collapsed="false">
      <c r="B127" s="255"/>
      <c r="C127" s="214" t="s">
        <v>725</v>
      </c>
      <c r="D127" s="214"/>
      <c r="E127" s="214"/>
      <c r="F127" s="235" t="s">
        <v>720</v>
      </c>
      <c r="G127" s="214"/>
      <c r="H127" s="214" t="s">
        <v>726</v>
      </c>
      <c r="I127" s="214" t="s">
        <v>716</v>
      </c>
      <c r="J127" s="214" t="n">
        <v>15</v>
      </c>
      <c r="K127" s="257"/>
    </row>
    <row r="128" customFormat="false" ht="15" hidden="false" customHeight="true" outlineLevel="0" collapsed="false">
      <c r="B128" s="255"/>
      <c r="C128" s="237" t="s">
        <v>727</v>
      </c>
      <c r="D128" s="237"/>
      <c r="E128" s="237"/>
      <c r="F128" s="238" t="s">
        <v>720</v>
      </c>
      <c r="G128" s="237"/>
      <c r="H128" s="237" t="s">
        <v>728</v>
      </c>
      <c r="I128" s="237" t="s">
        <v>716</v>
      </c>
      <c r="J128" s="237" t="n">
        <v>15</v>
      </c>
      <c r="K128" s="257"/>
    </row>
    <row r="129" customFormat="false" ht="15" hidden="false" customHeight="true" outlineLevel="0" collapsed="false">
      <c r="B129" s="255"/>
      <c r="C129" s="237" t="s">
        <v>729</v>
      </c>
      <c r="D129" s="237"/>
      <c r="E129" s="237"/>
      <c r="F129" s="238" t="s">
        <v>720</v>
      </c>
      <c r="G129" s="237"/>
      <c r="H129" s="237" t="s">
        <v>730</v>
      </c>
      <c r="I129" s="237" t="s">
        <v>716</v>
      </c>
      <c r="J129" s="237" t="n">
        <v>20</v>
      </c>
      <c r="K129" s="257"/>
    </row>
    <row r="130" customFormat="false" ht="15" hidden="false" customHeight="true" outlineLevel="0" collapsed="false">
      <c r="B130" s="255"/>
      <c r="C130" s="237" t="s">
        <v>731</v>
      </c>
      <c r="D130" s="237"/>
      <c r="E130" s="237"/>
      <c r="F130" s="238" t="s">
        <v>720</v>
      </c>
      <c r="G130" s="237"/>
      <c r="H130" s="237" t="s">
        <v>732</v>
      </c>
      <c r="I130" s="237" t="s">
        <v>716</v>
      </c>
      <c r="J130" s="237" t="n">
        <v>20</v>
      </c>
      <c r="K130" s="257"/>
    </row>
    <row r="131" customFormat="false" ht="15" hidden="false" customHeight="true" outlineLevel="0" collapsed="false">
      <c r="B131" s="255"/>
      <c r="C131" s="214" t="s">
        <v>719</v>
      </c>
      <c r="D131" s="214"/>
      <c r="E131" s="214"/>
      <c r="F131" s="235" t="s">
        <v>720</v>
      </c>
      <c r="G131" s="214"/>
      <c r="H131" s="214" t="s">
        <v>753</v>
      </c>
      <c r="I131" s="214" t="s">
        <v>716</v>
      </c>
      <c r="J131" s="214" t="n">
        <v>50</v>
      </c>
      <c r="K131" s="257"/>
    </row>
    <row r="132" customFormat="false" ht="15" hidden="false" customHeight="true" outlineLevel="0" collapsed="false">
      <c r="B132" s="255"/>
      <c r="C132" s="214" t="s">
        <v>733</v>
      </c>
      <c r="D132" s="214"/>
      <c r="E132" s="214"/>
      <c r="F132" s="235" t="s">
        <v>720</v>
      </c>
      <c r="G132" s="214"/>
      <c r="H132" s="214" t="s">
        <v>753</v>
      </c>
      <c r="I132" s="214" t="s">
        <v>716</v>
      </c>
      <c r="J132" s="214" t="n">
        <v>50</v>
      </c>
      <c r="K132" s="257"/>
    </row>
    <row r="133" customFormat="false" ht="15" hidden="false" customHeight="true" outlineLevel="0" collapsed="false">
      <c r="B133" s="255"/>
      <c r="C133" s="214" t="s">
        <v>739</v>
      </c>
      <c r="D133" s="214"/>
      <c r="E133" s="214"/>
      <c r="F133" s="235" t="s">
        <v>720</v>
      </c>
      <c r="G133" s="214"/>
      <c r="H133" s="214" t="s">
        <v>753</v>
      </c>
      <c r="I133" s="214" t="s">
        <v>716</v>
      </c>
      <c r="J133" s="214" t="n">
        <v>50</v>
      </c>
      <c r="K133" s="257"/>
    </row>
    <row r="134" customFormat="false" ht="15" hidden="false" customHeight="true" outlineLevel="0" collapsed="false">
      <c r="B134" s="255"/>
      <c r="C134" s="214" t="s">
        <v>741</v>
      </c>
      <c r="D134" s="214"/>
      <c r="E134" s="214"/>
      <c r="F134" s="235" t="s">
        <v>720</v>
      </c>
      <c r="G134" s="214"/>
      <c r="H134" s="214" t="s">
        <v>753</v>
      </c>
      <c r="I134" s="214" t="s">
        <v>716</v>
      </c>
      <c r="J134" s="214" t="n">
        <v>50</v>
      </c>
      <c r="K134" s="257"/>
    </row>
    <row r="135" customFormat="false" ht="15" hidden="false" customHeight="true" outlineLevel="0" collapsed="false">
      <c r="B135" s="255"/>
      <c r="C135" s="214" t="s">
        <v>114</v>
      </c>
      <c r="D135" s="214"/>
      <c r="E135" s="214"/>
      <c r="F135" s="235" t="s">
        <v>720</v>
      </c>
      <c r="G135" s="214"/>
      <c r="H135" s="214" t="s">
        <v>766</v>
      </c>
      <c r="I135" s="214" t="s">
        <v>716</v>
      </c>
      <c r="J135" s="214" t="n">
        <v>255</v>
      </c>
      <c r="K135" s="257"/>
    </row>
    <row r="136" customFormat="false" ht="15" hidden="false" customHeight="true" outlineLevel="0" collapsed="false">
      <c r="B136" s="255"/>
      <c r="C136" s="214" t="s">
        <v>743</v>
      </c>
      <c r="D136" s="214"/>
      <c r="E136" s="214"/>
      <c r="F136" s="235" t="s">
        <v>714</v>
      </c>
      <c r="G136" s="214"/>
      <c r="H136" s="214" t="s">
        <v>767</v>
      </c>
      <c r="I136" s="214" t="s">
        <v>745</v>
      </c>
      <c r="J136" s="214"/>
      <c r="K136" s="257"/>
    </row>
    <row r="137" customFormat="false" ht="15" hidden="false" customHeight="true" outlineLevel="0" collapsed="false">
      <c r="B137" s="255"/>
      <c r="C137" s="214" t="s">
        <v>746</v>
      </c>
      <c r="D137" s="214"/>
      <c r="E137" s="214"/>
      <c r="F137" s="235" t="s">
        <v>714</v>
      </c>
      <c r="G137" s="214"/>
      <c r="H137" s="214" t="s">
        <v>768</v>
      </c>
      <c r="I137" s="214" t="s">
        <v>748</v>
      </c>
      <c r="J137" s="214"/>
      <c r="K137" s="257"/>
    </row>
    <row r="138" customFormat="false" ht="15" hidden="false" customHeight="true" outlineLevel="0" collapsed="false">
      <c r="B138" s="255"/>
      <c r="C138" s="214" t="s">
        <v>749</v>
      </c>
      <c r="D138" s="214"/>
      <c r="E138" s="214"/>
      <c r="F138" s="235" t="s">
        <v>714</v>
      </c>
      <c r="G138" s="214"/>
      <c r="H138" s="214" t="s">
        <v>749</v>
      </c>
      <c r="I138" s="214" t="s">
        <v>748</v>
      </c>
      <c r="J138" s="214"/>
      <c r="K138" s="257"/>
    </row>
    <row r="139" customFormat="false" ht="15" hidden="false" customHeight="true" outlineLevel="0" collapsed="false">
      <c r="B139" s="255"/>
      <c r="C139" s="214" t="s">
        <v>42</v>
      </c>
      <c r="D139" s="214"/>
      <c r="E139" s="214"/>
      <c r="F139" s="235" t="s">
        <v>714</v>
      </c>
      <c r="G139" s="214"/>
      <c r="H139" s="214" t="s">
        <v>769</v>
      </c>
      <c r="I139" s="214" t="s">
        <v>748</v>
      </c>
      <c r="J139" s="214"/>
      <c r="K139" s="257"/>
    </row>
    <row r="140" customFormat="false" ht="15" hidden="false" customHeight="true" outlineLevel="0" collapsed="false">
      <c r="B140" s="255"/>
      <c r="C140" s="214" t="s">
        <v>770</v>
      </c>
      <c r="D140" s="214"/>
      <c r="E140" s="214"/>
      <c r="F140" s="235" t="s">
        <v>714</v>
      </c>
      <c r="G140" s="214"/>
      <c r="H140" s="214" t="s">
        <v>771</v>
      </c>
      <c r="I140" s="214" t="s">
        <v>748</v>
      </c>
      <c r="J140" s="214"/>
      <c r="K140" s="257"/>
    </row>
    <row r="141" customFormat="false" ht="15" hidden="false" customHeight="true" outlineLevel="0" collapsed="false">
      <c r="B141" s="258"/>
      <c r="C141" s="259"/>
      <c r="D141" s="259"/>
      <c r="E141" s="259"/>
      <c r="F141" s="259"/>
      <c r="G141" s="259"/>
      <c r="H141" s="259"/>
      <c r="I141" s="259"/>
      <c r="J141" s="259"/>
      <c r="K141" s="260"/>
    </row>
    <row r="142" customFormat="false" ht="18.75" hidden="false" customHeight="true" outlineLevel="0" collapsed="false">
      <c r="B142" s="208"/>
      <c r="C142" s="208"/>
      <c r="D142" s="208"/>
      <c r="E142" s="208"/>
      <c r="F142" s="247"/>
      <c r="G142" s="208"/>
      <c r="H142" s="208"/>
      <c r="I142" s="208"/>
      <c r="J142" s="208"/>
      <c r="K142" s="208"/>
    </row>
    <row r="143" customFormat="false" ht="18.75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</row>
    <row r="144" customFormat="false" ht="7.5" hidden="false" customHeight="true" outlineLevel="0" collapsed="false">
      <c r="B144" s="222"/>
      <c r="C144" s="223"/>
      <c r="D144" s="223"/>
      <c r="E144" s="223"/>
      <c r="F144" s="223"/>
      <c r="G144" s="223"/>
      <c r="H144" s="223"/>
      <c r="I144" s="223"/>
      <c r="J144" s="223"/>
      <c r="K144" s="224"/>
    </row>
    <row r="145" customFormat="false" ht="45" hidden="false" customHeight="true" outlineLevel="0" collapsed="false">
      <c r="B145" s="225"/>
      <c r="C145" s="226" t="s">
        <v>772</v>
      </c>
      <c r="D145" s="226"/>
      <c r="E145" s="226"/>
      <c r="F145" s="226"/>
      <c r="G145" s="226"/>
      <c r="H145" s="226"/>
      <c r="I145" s="226"/>
      <c r="J145" s="226"/>
      <c r="K145" s="227"/>
    </row>
    <row r="146" customFormat="false" ht="17.25" hidden="false" customHeight="true" outlineLevel="0" collapsed="false">
      <c r="B146" s="225"/>
      <c r="C146" s="228" t="s">
        <v>708</v>
      </c>
      <c r="D146" s="228"/>
      <c r="E146" s="228"/>
      <c r="F146" s="228" t="s">
        <v>709</v>
      </c>
      <c r="G146" s="229"/>
      <c r="H146" s="228" t="s">
        <v>108</v>
      </c>
      <c r="I146" s="228" t="s">
        <v>61</v>
      </c>
      <c r="J146" s="228" t="s">
        <v>710</v>
      </c>
      <c r="K146" s="227"/>
    </row>
    <row r="147" customFormat="false" ht="17.25" hidden="false" customHeight="true" outlineLevel="0" collapsed="false">
      <c r="B147" s="225"/>
      <c r="C147" s="230" t="s">
        <v>711</v>
      </c>
      <c r="D147" s="230"/>
      <c r="E147" s="230"/>
      <c r="F147" s="231" t="s">
        <v>712</v>
      </c>
      <c r="G147" s="232"/>
      <c r="H147" s="230"/>
      <c r="I147" s="230"/>
      <c r="J147" s="230" t="s">
        <v>713</v>
      </c>
      <c r="K147" s="227"/>
    </row>
    <row r="148" customFormat="false" ht="5.25" hidden="false" customHeight="true" outlineLevel="0" collapsed="false">
      <c r="B148" s="236"/>
      <c r="C148" s="233"/>
      <c r="D148" s="233"/>
      <c r="E148" s="233"/>
      <c r="F148" s="233"/>
      <c r="G148" s="234"/>
      <c r="H148" s="233"/>
      <c r="I148" s="233"/>
      <c r="J148" s="233"/>
      <c r="K148" s="257"/>
    </row>
    <row r="149" customFormat="false" ht="15" hidden="false" customHeight="true" outlineLevel="0" collapsed="false">
      <c r="B149" s="236"/>
      <c r="C149" s="261" t="s">
        <v>717</v>
      </c>
      <c r="D149" s="214"/>
      <c r="E149" s="214"/>
      <c r="F149" s="262" t="s">
        <v>714</v>
      </c>
      <c r="G149" s="214"/>
      <c r="H149" s="261" t="s">
        <v>753</v>
      </c>
      <c r="I149" s="261" t="s">
        <v>716</v>
      </c>
      <c r="J149" s="261" t="n">
        <v>120</v>
      </c>
      <c r="K149" s="257"/>
    </row>
    <row r="150" customFormat="false" ht="15" hidden="false" customHeight="true" outlineLevel="0" collapsed="false">
      <c r="B150" s="236"/>
      <c r="C150" s="261" t="s">
        <v>762</v>
      </c>
      <c r="D150" s="214"/>
      <c r="E150" s="214"/>
      <c r="F150" s="262" t="s">
        <v>714</v>
      </c>
      <c r="G150" s="214"/>
      <c r="H150" s="261" t="s">
        <v>773</v>
      </c>
      <c r="I150" s="261" t="s">
        <v>716</v>
      </c>
      <c r="J150" s="261" t="s">
        <v>764</v>
      </c>
      <c r="K150" s="257"/>
    </row>
    <row r="151" customFormat="false" ht="15" hidden="false" customHeight="true" outlineLevel="0" collapsed="false">
      <c r="B151" s="236"/>
      <c r="C151" s="261" t="s">
        <v>663</v>
      </c>
      <c r="D151" s="214"/>
      <c r="E151" s="214"/>
      <c r="F151" s="262" t="s">
        <v>714</v>
      </c>
      <c r="G151" s="214"/>
      <c r="H151" s="261" t="s">
        <v>774</v>
      </c>
      <c r="I151" s="261" t="s">
        <v>716</v>
      </c>
      <c r="J151" s="261" t="s">
        <v>764</v>
      </c>
      <c r="K151" s="257"/>
    </row>
    <row r="152" customFormat="false" ht="15" hidden="false" customHeight="true" outlineLevel="0" collapsed="false">
      <c r="B152" s="236"/>
      <c r="C152" s="261" t="s">
        <v>719</v>
      </c>
      <c r="D152" s="214"/>
      <c r="E152" s="214"/>
      <c r="F152" s="262" t="s">
        <v>720</v>
      </c>
      <c r="G152" s="214"/>
      <c r="H152" s="261" t="s">
        <v>753</v>
      </c>
      <c r="I152" s="261" t="s">
        <v>716</v>
      </c>
      <c r="J152" s="261" t="n">
        <v>50</v>
      </c>
      <c r="K152" s="257"/>
    </row>
    <row r="153" customFormat="false" ht="15" hidden="false" customHeight="true" outlineLevel="0" collapsed="false">
      <c r="B153" s="236"/>
      <c r="C153" s="261" t="s">
        <v>722</v>
      </c>
      <c r="D153" s="214"/>
      <c r="E153" s="214"/>
      <c r="F153" s="262" t="s">
        <v>714</v>
      </c>
      <c r="G153" s="214"/>
      <c r="H153" s="261" t="s">
        <v>753</v>
      </c>
      <c r="I153" s="261" t="s">
        <v>724</v>
      </c>
      <c r="J153" s="261"/>
      <c r="K153" s="257"/>
    </row>
    <row r="154" customFormat="false" ht="15" hidden="false" customHeight="true" outlineLevel="0" collapsed="false">
      <c r="B154" s="236"/>
      <c r="C154" s="261" t="s">
        <v>733</v>
      </c>
      <c r="D154" s="214"/>
      <c r="E154" s="214"/>
      <c r="F154" s="262" t="s">
        <v>720</v>
      </c>
      <c r="G154" s="214"/>
      <c r="H154" s="261" t="s">
        <v>753</v>
      </c>
      <c r="I154" s="261" t="s">
        <v>716</v>
      </c>
      <c r="J154" s="261" t="n">
        <v>50</v>
      </c>
      <c r="K154" s="257"/>
    </row>
    <row r="155" customFormat="false" ht="15" hidden="false" customHeight="true" outlineLevel="0" collapsed="false">
      <c r="B155" s="236"/>
      <c r="C155" s="261" t="s">
        <v>741</v>
      </c>
      <c r="D155" s="214"/>
      <c r="E155" s="214"/>
      <c r="F155" s="262" t="s">
        <v>720</v>
      </c>
      <c r="G155" s="214"/>
      <c r="H155" s="261" t="s">
        <v>753</v>
      </c>
      <c r="I155" s="261" t="s">
        <v>716</v>
      </c>
      <c r="J155" s="261" t="n">
        <v>50</v>
      </c>
      <c r="K155" s="257"/>
    </row>
    <row r="156" customFormat="false" ht="15" hidden="false" customHeight="true" outlineLevel="0" collapsed="false">
      <c r="B156" s="236"/>
      <c r="C156" s="261" t="s">
        <v>739</v>
      </c>
      <c r="D156" s="214"/>
      <c r="E156" s="214"/>
      <c r="F156" s="262" t="s">
        <v>720</v>
      </c>
      <c r="G156" s="214"/>
      <c r="H156" s="261" t="s">
        <v>753</v>
      </c>
      <c r="I156" s="261" t="s">
        <v>716</v>
      </c>
      <c r="J156" s="261" t="n">
        <v>50</v>
      </c>
      <c r="K156" s="257"/>
    </row>
    <row r="157" customFormat="false" ht="15" hidden="false" customHeight="true" outlineLevel="0" collapsed="false">
      <c r="B157" s="236"/>
      <c r="C157" s="261" t="s">
        <v>90</v>
      </c>
      <c r="D157" s="214"/>
      <c r="E157" s="214"/>
      <c r="F157" s="262" t="s">
        <v>714</v>
      </c>
      <c r="G157" s="214"/>
      <c r="H157" s="261" t="s">
        <v>775</v>
      </c>
      <c r="I157" s="261" t="s">
        <v>716</v>
      </c>
      <c r="J157" s="261" t="s">
        <v>776</v>
      </c>
      <c r="K157" s="257"/>
    </row>
    <row r="158" customFormat="false" ht="15" hidden="false" customHeight="true" outlineLevel="0" collapsed="false">
      <c r="B158" s="236"/>
      <c r="C158" s="261" t="s">
        <v>777</v>
      </c>
      <c r="D158" s="214"/>
      <c r="E158" s="214"/>
      <c r="F158" s="262" t="s">
        <v>714</v>
      </c>
      <c r="G158" s="214"/>
      <c r="H158" s="261" t="s">
        <v>778</v>
      </c>
      <c r="I158" s="261" t="s">
        <v>748</v>
      </c>
      <c r="J158" s="261"/>
      <c r="K158" s="257"/>
    </row>
    <row r="159" customFormat="false" ht="15" hidden="false" customHeight="true" outlineLevel="0" collapsed="false">
      <c r="B159" s="263"/>
      <c r="C159" s="245"/>
      <c r="D159" s="245"/>
      <c r="E159" s="245"/>
      <c r="F159" s="245"/>
      <c r="G159" s="245"/>
      <c r="H159" s="245"/>
      <c r="I159" s="245"/>
      <c r="J159" s="245"/>
      <c r="K159" s="264"/>
    </row>
    <row r="160" customFormat="false" ht="18.75" hidden="false" customHeight="true" outlineLevel="0" collapsed="false">
      <c r="B160" s="208"/>
      <c r="C160" s="214"/>
      <c r="D160" s="214"/>
      <c r="E160" s="214"/>
      <c r="F160" s="235"/>
      <c r="G160" s="214"/>
      <c r="H160" s="214"/>
      <c r="I160" s="214"/>
      <c r="J160" s="214"/>
      <c r="K160" s="208"/>
    </row>
    <row r="161" customFormat="false" ht="18.75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  <c r="J161" s="221"/>
      <c r="K161" s="221"/>
    </row>
    <row r="162" customFormat="false" ht="7.5" hidden="false" customHeight="true" outlineLevel="0" collapsed="false">
      <c r="B162" s="197"/>
      <c r="C162" s="198"/>
      <c r="D162" s="198"/>
      <c r="E162" s="198"/>
      <c r="F162" s="198"/>
      <c r="G162" s="198"/>
      <c r="H162" s="198"/>
      <c r="I162" s="198"/>
      <c r="J162" s="198"/>
      <c r="K162" s="199"/>
    </row>
    <row r="163" customFormat="false" ht="45" hidden="false" customHeight="true" outlineLevel="0" collapsed="false">
      <c r="B163" s="201"/>
      <c r="C163" s="202" t="s">
        <v>779</v>
      </c>
      <c r="D163" s="202"/>
      <c r="E163" s="202"/>
      <c r="F163" s="202"/>
      <c r="G163" s="202"/>
      <c r="H163" s="202"/>
      <c r="I163" s="202"/>
      <c r="J163" s="202"/>
      <c r="K163" s="203"/>
    </row>
    <row r="164" customFormat="false" ht="17.25" hidden="false" customHeight="true" outlineLevel="0" collapsed="false">
      <c r="B164" s="201"/>
      <c r="C164" s="228" t="s">
        <v>708</v>
      </c>
      <c r="D164" s="228"/>
      <c r="E164" s="228"/>
      <c r="F164" s="228" t="s">
        <v>709</v>
      </c>
      <c r="G164" s="265"/>
      <c r="H164" s="266" t="s">
        <v>108</v>
      </c>
      <c r="I164" s="266" t="s">
        <v>61</v>
      </c>
      <c r="J164" s="228" t="s">
        <v>710</v>
      </c>
      <c r="K164" s="203"/>
    </row>
    <row r="165" customFormat="false" ht="17.25" hidden="false" customHeight="true" outlineLevel="0" collapsed="false">
      <c r="B165" s="204"/>
      <c r="C165" s="230" t="s">
        <v>711</v>
      </c>
      <c r="D165" s="230"/>
      <c r="E165" s="230"/>
      <c r="F165" s="231" t="s">
        <v>712</v>
      </c>
      <c r="G165" s="267"/>
      <c r="H165" s="268"/>
      <c r="I165" s="268"/>
      <c r="J165" s="230" t="s">
        <v>713</v>
      </c>
      <c r="K165" s="206"/>
    </row>
    <row r="166" customFormat="false" ht="5.25" hidden="false" customHeight="true" outlineLevel="0" collapsed="false">
      <c r="B166" s="236"/>
      <c r="C166" s="233"/>
      <c r="D166" s="233"/>
      <c r="E166" s="233"/>
      <c r="F166" s="233"/>
      <c r="G166" s="234"/>
      <c r="H166" s="233"/>
      <c r="I166" s="233"/>
      <c r="J166" s="233"/>
      <c r="K166" s="257"/>
    </row>
    <row r="167" customFormat="false" ht="15" hidden="false" customHeight="true" outlineLevel="0" collapsed="false">
      <c r="B167" s="236"/>
      <c r="C167" s="214" t="s">
        <v>717</v>
      </c>
      <c r="D167" s="214"/>
      <c r="E167" s="214"/>
      <c r="F167" s="235" t="s">
        <v>714</v>
      </c>
      <c r="G167" s="214"/>
      <c r="H167" s="214" t="s">
        <v>753</v>
      </c>
      <c r="I167" s="214" t="s">
        <v>716</v>
      </c>
      <c r="J167" s="214" t="n">
        <v>120</v>
      </c>
      <c r="K167" s="257"/>
    </row>
    <row r="168" customFormat="false" ht="15" hidden="false" customHeight="true" outlineLevel="0" collapsed="false">
      <c r="B168" s="236"/>
      <c r="C168" s="214" t="s">
        <v>762</v>
      </c>
      <c r="D168" s="214"/>
      <c r="E168" s="214"/>
      <c r="F168" s="235" t="s">
        <v>714</v>
      </c>
      <c r="G168" s="214"/>
      <c r="H168" s="214" t="s">
        <v>763</v>
      </c>
      <c r="I168" s="214" t="s">
        <v>716</v>
      </c>
      <c r="J168" s="214" t="s">
        <v>764</v>
      </c>
      <c r="K168" s="257"/>
    </row>
    <row r="169" customFormat="false" ht="15" hidden="false" customHeight="true" outlineLevel="0" collapsed="false">
      <c r="B169" s="236"/>
      <c r="C169" s="214" t="s">
        <v>663</v>
      </c>
      <c r="D169" s="214"/>
      <c r="E169" s="214"/>
      <c r="F169" s="235" t="s">
        <v>714</v>
      </c>
      <c r="G169" s="214"/>
      <c r="H169" s="214" t="s">
        <v>780</v>
      </c>
      <c r="I169" s="214" t="s">
        <v>716</v>
      </c>
      <c r="J169" s="214" t="s">
        <v>764</v>
      </c>
      <c r="K169" s="257"/>
    </row>
    <row r="170" customFormat="false" ht="15" hidden="false" customHeight="true" outlineLevel="0" collapsed="false">
      <c r="B170" s="236"/>
      <c r="C170" s="214" t="s">
        <v>719</v>
      </c>
      <c r="D170" s="214"/>
      <c r="E170" s="214"/>
      <c r="F170" s="235" t="s">
        <v>720</v>
      </c>
      <c r="G170" s="214"/>
      <c r="H170" s="214" t="s">
        <v>780</v>
      </c>
      <c r="I170" s="214" t="s">
        <v>716</v>
      </c>
      <c r="J170" s="214" t="n">
        <v>50</v>
      </c>
      <c r="K170" s="257"/>
    </row>
    <row r="171" customFormat="false" ht="15" hidden="false" customHeight="true" outlineLevel="0" collapsed="false">
      <c r="B171" s="236"/>
      <c r="C171" s="214" t="s">
        <v>722</v>
      </c>
      <c r="D171" s="214"/>
      <c r="E171" s="214"/>
      <c r="F171" s="235" t="s">
        <v>714</v>
      </c>
      <c r="G171" s="214"/>
      <c r="H171" s="214" t="s">
        <v>780</v>
      </c>
      <c r="I171" s="214" t="s">
        <v>724</v>
      </c>
      <c r="J171" s="214"/>
      <c r="K171" s="257"/>
    </row>
    <row r="172" customFormat="false" ht="15" hidden="false" customHeight="true" outlineLevel="0" collapsed="false">
      <c r="B172" s="236"/>
      <c r="C172" s="214" t="s">
        <v>733</v>
      </c>
      <c r="D172" s="214"/>
      <c r="E172" s="214"/>
      <c r="F172" s="235" t="s">
        <v>720</v>
      </c>
      <c r="G172" s="214"/>
      <c r="H172" s="214" t="s">
        <v>780</v>
      </c>
      <c r="I172" s="214" t="s">
        <v>716</v>
      </c>
      <c r="J172" s="214" t="n">
        <v>50</v>
      </c>
      <c r="K172" s="257"/>
    </row>
    <row r="173" customFormat="false" ht="15" hidden="false" customHeight="true" outlineLevel="0" collapsed="false">
      <c r="B173" s="236"/>
      <c r="C173" s="214" t="s">
        <v>741</v>
      </c>
      <c r="D173" s="214"/>
      <c r="E173" s="214"/>
      <c r="F173" s="235" t="s">
        <v>720</v>
      </c>
      <c r="G173" s="214"/>
      <c r="H173" s="214" t="s">
        <v>780</v>
      </c>
      <c r="I173" s="214" t="s">
        <v>716</v>
      </c>
      <c r="J173" s="214" t="n">
        <v>50</v>
      </c>
      <c r="K173" s="257"/>
    </row>
    <row r="174" customFormat="false" ht="15" hidden="false" customHeight="true" outlineLevel="0" collapsed="false">
      <c r="B174" s="236"/>
      <c r="C174" s="214" t="s">
        <v>739</v>
      </c>
      <c r="D174" s="214"/>
      <c r="E174" s="214"/>
      <c r="F174" s="235" t="s">
        <v>720</v>
      </c>
      <c r="G174" s="214"/>
      <c r="H174" s="214" t="s">
        <v>780</v>
      </c>
      <c r="I174" s="214" t="s">
        <v>716</v>
      </c>
      <c r="J174" s="214" t="n">
        <v>50</v>
      </c>
      <c r="K174" s="257"/>
    </row>
    <row r="175" customFormat="false" ht="15" hidden="false" customHeight="true" outlineLevel="0" collapsed="false">
      <c r="B175" s="236"/>
      <c r="C175" s="214" t="s">
        <v>107</v>
      </c>
      <c r="D175" s="214"/>
      <c r="E175" s="214"/>
      <c r="F175" s="235" t="s">
        <v>714</v>
      </c>
      <c r="G175" s="214"/>
      <c r="H175" s="214" t="s">
        <v>781</v>
      </c>
      <c r="I175" s="214" t="s">
        <v>782</v>
      </c>
      <c r="J175" s="214"/>
      <c r="K175" s="257"/>
    </row>
    <row r="176" customFormat="false" ht="15" hidden="false" customHeight="true" outlineLevel="0" collapsed="false">
      <c r="B176" s="236"/>
      <c r="C176" s="214" t="s">
        <v>61</v>
      </c>
      <c r="D176" s="214"/>
      <c r="E176" s="214"/>
      <c r="F176" s="235" t="s">
        <v>714</v>
      </c>
      <c r="G176" s="214"/>
      <c r="H176" s="214" t="s">
        <v>783</v>
      </c>
      <c r="I176" s="214" t="s">
        <v>784</v>
      </c>
      <c r="J176" s="214" t="n">
        <v>1</v>
      </c>
      <c r="K176" s="257"/>
    </row>
    <row r="177" customFormat="false" ht="15" hidden="false" customHeight="true" outlineLevel="0" collapsed="false">
      <c r="B177" s="236"/>
      <c r="C177" s="214" t="s">
        <v>57</v>
      </c>
      <c r="D177" s="214"/>
      <c r="E177" s="214"/>
      <c r="F177" s="235" t="s">
        <v>714</v>
      </c>
      <c r="G177" s="214"/>
      <c r="H177" s="214" t="s">
        <v>785</v>
      </c>
      <c r="I177" s="214" t="s">
        <v>716</v>
      </c>
      <c r="J177" s="214" t="n">
        <v>20</v>
      </c>
      <c r="K177" s="257"/>
    </row>
    <row r="178" customFormat="false" ht="15" hidden="false" customHeight="true" outlineLevel="0" collapsed="false">
      <c r="B178" s="236"/>
      <c r="C178" s="214" t="s">
        <v>108</v>
      </c>
      <c r="D178" s="214"/>
      <c r="E178" s="214"/>
      <c r="F178" s="235" t="s">
        <v>714</v>
      </c>
      <c r="G178" s="214"/>
      <c r="H178" s="214" t="s">
        <v>786</v>
      </c>
      <c r="I178" s="214" t="s">
        <v>716</v>
      </c>
      <c r="J178" s="214" t="n">
        <v>255</v>
      </c>
      <c r="K178" s="257"/>
    </row>
    <row r="179" customFormat="false" ht="15" hidden="false" customHeight="true" outlineLevel="0" collapsed="false">
      <c r="B179" s="236"/>
      <c r="C179" s="214" t="s">
        <v>109</v>
      </c>
      <c r="D179" s="214"/>
      <c r="E179" s="214"/>
      <c r="F179" s="235" t="s">
        <v>714</v>
      </c>
      <c r="G179" s="214"/>
      <c r="H179" s="214" t="s">
        <v>679</v>
      </c>
      <c r="I179" s="214" t="s">
        <v>716</v>
      </c>
      <c r="J179" s="214" t="n">
        <v>10</v>
      </c>
      <c r="K179" s="257"/>
    </row>
    <row r="180" customFormat="false" ht="15" hidden="false" customHeight="true" outlineLevel="0" collapsed="false">
      <c r="B180" s="236"/>
      <c r="C180" s="214" t="s">
        <v>110</v>
      </c>
      <c r="D180" s="214"/>
      <c r="E180" s="214"/>
      <c r="F180" s="235" t="s">
        <v>714</v>
      </c>
      <c r="G180" s="214"/>
      <c r="H180" s="214" t="s">
        <v>787</v>
      </c>
      <c r="I180" s="214" t="s">
        <v>748</v>
      </c>
      <c r="J180" s="214"/>
      <c r="K180" s="257"/>
    </row>
    <row r="181" customFormat="false" ht="15" hidden="false" customHeight="true" outlineLevel="0" collapsed="false">
      <c r="B181" s="236"/>
      <c r="C181" s="214" t="s">
        <v>788</v>
      </c>
      <c r="D181" s="214"/>
      <c r="E181" s="214"/>
      <c r="F181" s="235" t="s">
        <v>714</v>
      </c>
      <c r="G181" s="214"/>
      <c r="H181" s="214" t="s">
        <v>789</v>
      </c>
      <c r="I181" s="214" t="s">
        <v>748</v>
      </c>
      <c r="J181" s="214"/>
      <c r="K181" s="257"/>
    </row>
    <row r="182" customFormat="false" ht="15" hidden="false" customHeight="true" outlineLevel="0" collapsed="false">
      <c r="B182" s="236"/>
      <c r="C182" s="214" t="s">
        <v>777</v>
      </c>
      <c r="D182" s="214"/>
      <c r="E182" s="214"/>
      <c r="F182" s="235" t="s">
        <v>714</v>
      </c>
      <c r="G182" s="214"/>
      <c r="H182" s="214" t="s">
        <v>790</v>
      </c>
      <c r="I182" s="214" t="s">
        <v>748</v>
      </c>
      <c r="J182" s="214"/>
      <c r="K182" s="257"/>
    </row>
    <row r="183" customFormat="false" ht="15" hidden="false" customHeight="true" outlineLevel="0" collapsed="false">
      <c r="B183" s="236"/>
      <c r="C183" s="214" t="s">
        <v>113</v>
      </c>
      <c r="D183" s="214"/>
      <c r="E183" s="214"/>
      <c r="F183" s="235" t="s">
        <v>720</v>
      </c>
      <c r="G183" s="214"/>
      <c r="H183" s="214" t="s">
        <v>791</v>
      </c>
      <c r="I183" s="214" t="s">
        <v>716</v>
      </c>
      <c r="J183" s="214" t="n">
        <v>50</v>
      </c>
      <c r="K183" s="257"/>
    </row>
    <row r="184" customFormat="false" ht="15" hidden="false" customHeight="true" outlineLevel="0" collapsed="false">
      <c r="B184" s="236"/>
      <c r="C184" s="214" t="s">
        <v>792</v>
      </c>
      <c r="D184" s="214"/>
      <c r="E184" s="214"/>
      <c r="F184" s="235" t="s">
        <v>720</v>
      </c>
      <c r="G184" s="214"/>
      <c r="H184" s="214" t="s">
        <v>793</v>
      </c>
      <c r="I184" s="214" t="s">
        <v>794</v>
      </c>
      <c r="J184" s="214"/>
      <c r="K184" s="257"/>
    </row>
    <row r="185" customFormat="false" ht="15" hidden="false" customHeight="true" outlineLevel="0" collapsed="false">
      <c r="B185" s="236"/>
      <c r="C185" s="214" t="s">
        <v>795</v>
      </c>
      <c r="D185" s="214"/>
      <c r="E185" s="214"/>
      <c r="F185" s="235" t="s">
        <v>720</v>
      </c>
      <c r="G185" s="214"/>
      <c r="H185" s="214" t="s">
        <v>796</v>
      </c>
      <c r="I185" s="214" t="s">
        <v>794</v>
      </c>
      <c r="J185" s="214"/>
      <c r="K185" s="257"/>
    </row>
    <row r="186" customFormat="false" ht="15" hidden="false" customHeight="true" outlineLevel="0" collapsed="false">
      <c r="B186" s="236"/>
      <c r="C186" s="214" t="s">
        <v>797</v>
      </c>
      <c r="D186" s="214"/>
      <c r="E186" s="214"/>
      <c r="F186" s="235" t="s">
        <v>720</v>
      </c>
      <c r="G186" s="214"/>
      <c r="H186" s="214" t="s">
        <v>798</v>
      </c>
      <c r="I186" s="214" t="s">
        <v>794</v>
      </c>
      <c r="J186" s="214"/>
      <c r="K186" s="257"/>
    </row>
    <row r="187" customFormat="false" ht="15" hidden="false" customHeight="true" outlineLevel="0" collapsed="false">
      <c r="B187" s="236"/>
      <c r="C187" s="269" t="s">
        <v>799</v>
      </c>
      <c r="D187" s="214"/>
      <c r="E187" s="214"/>
      <c r="F187" s="235" t="s">
        <v>720</v>
      </c>
      <c r="G187" s="214"/>
      <c r="H187" s="214" t="s">
        <v>800</v>
      </c>
      <c r="I187" s="214" t="s">
        <v>801</v>
      </c>
      <c r="J187" s="270" t="s">
        <v>802</v>
      </c>
      <c r="K187" s="257"/>
    </row>
    <row r="188" customFormat="false" ht="15" hidden="false" customHeight="true" outlineLevel="0" collapsed="false">
      <c r="B188" s="263"/>
      <c r="C188" s="271"/>
      <c r="D188" s="245"/>
      <c r="E188" s="245"/>
      <c r="F188" s="245"/>
      <c r="G188" s="245"/>
      <c r="H188" s="245"/>
      <c r="I188" s="245"/>
      <c r="J188" s="245"/>
      <c r="K188" s="264"/>
    </row>
    <row r="189" customFormat="false" ht="18.75" hidden="false" customHeight="true" outlineLevel="0" collapsed="false">
      <c r="B189" s="272"/>
      <c r="C189" s="273"/>
      <c r="D189" s="273"/>
      <c r="E189" s="273"/>
      <c r="F189" s="274"/>
      <c r="G189" s="214"/>
      <c r="H189" s="214"/>
      <c r="I189" s="214"/>
      <c r="J189" s="214"/>
      <c r="K189" s="208"/>
    </row>
    <row r="190" customFormat="false" ht="18.75" hidden="false" customHeight="true" outlineLevel="0" collapsed="false">
      <c r="B190" s="208"/>
      <c r="C190" s="214"/>
      <c r="D190" s="214"/>
      <c r="E190" s="214"/>
      <c r="F190" s="235"/>
      <c r="G190" s="214"/>
      <c r="H190" s="214"/>
      <c r="I190" s="214"/>
      <c r="J190" s="214"/>
      <c r="K190" s="208"/>
    </row>
    <row r="191" customFormat="false" ht="18.75" hidden="false" customHeight="true" outlineLevel="0" collapsed="false">
      <c r="B191" s="221"/>
      <c r="C191" s="221"/>
      <c r="D191" s="221"/>
      <c r="E191" s="221"/>
      <c r="F191" s="221"/>
      <c r="G191" s="221"/>
      <c r="H191" s="221"/>
      <c r="I191" s="221"/>
      <c r="J191" s="221"/>
      <c r="K191" s="221"/>
    </row>
    <row r="192" customFormat="false" ht="13.5" hidden="false" customHeight="false" outlineLevel="0" collapsed="false">
      <c r="B192" s="197"/>
      <c r="C192" s="198"/>
      <c r="D192" s="198"/>
      <c r="E192" s="198"/>
      <c r="F192" s="198"/>
      <c r="G192" s="198"/>
      <c r="H192" s="198"/>
      <c r="I192" s="198"/>
      <c r="J192" s="198"/>
      <c r="K192" s="199"/>
    </row>
    <row r="193" customFormat="false" ht="21" hidden="false" customHeight="true" outlineLevel="0" collapsed="false">
      <c r="B193" s="201"/>
      <c r="C193" s="202" t="s">
        <v>803</v>
      </c>
      <c r="D193" s="202"/>
      <c r="E193" s="202"/>
      <c r="F193" s="202"/>
      <c r="G193" s="202"/>
      <c r="H193" s="202"/>
      <c r="I193" s="202"/>
      <c r="J193" s="202"/>
      <c r="K193" s="203"/>
    </row>
    <row r="194" customFormat="false" ht="25.5" hidden="false" customHeight="true" outlineLevel="0" collapsed="false">
      <c r="B194" s="201"/>
      <c r="C194" s="275" t="s">
        <v>804</v>
      </c>
      <c r="D194" s="275"/>
      <c r="E194" s="275"/>
      <c r="F194" s="275" t="s">
        <v>805</v>
      </c>
      <c r="G194" s="276"/>
      <c r="H194" s="275" t="s">
        <v>806</v>
      </c>
      <c r="I194" s="275"/>
      <c r="J194" s="275"/>
      <c r="K194" s="203"/>
    </row>
    <row r="195" customFormat="false" ht="5.25" hidden="false" customHeight="true" outlineLevel="0" collapsed="false">
      <c r="B195" s="236"/>
      <c r="C195" s="233"/>
      <c r="D195" s="233"/>
      <c r="E195" s="233"/>
      <c r="F195" s="233"/>
      <c r="G195" s="214"/>
      <c r="H195" s="233"/>
      <c r="I195" s="233"/>
      <c r="J195" s="233"/>
      <c r="K195" s="257"/>
    </row>
    <row r="196" customFormat="false" ht="15" hidden="false" customHeight="true" outlineLevel="0" collapsed="false">
      <c r="B196" s="236"/>
      <c r="C196" s="214" t="s">
        <v>807</v>
      </c>
      <c r="D196" s="214"/>
      <c r="E196" s="214"/>
      <c r="F196" s="235" t="s">
        <v>47</v>
      </c>
      <c r="G196" s="214"/>
      <c r="H196" s="214" t="s">
        <v>808</v>
      </c>
      <c r="I196" s="214"/>
      <c r="J196" s="214"/>
      <c r="K196" s="257"/>
    </row>
    <row r="197" customFormat="false" ht="15" hidden="false" customHeight="true" outlineLevel="0" collapsed="false">
      <c r="B197" s="236"/>
      <c r="C197" s="242"/>
      <c r="D197" s="214"/>
      <c r="E197" s="214"/>
      <c r="F197" s="235" t="s">
        <v>48</v>
      </c>
      <c r="G197" s="214"/>
      <c r="H197" s="214" t="s">
        <v>809</v>
      </c>
      <c r="I197" s="214"/>
      <c r="J197" s="214"/>
      <c r="K197" s="257"/>
    </row>
    <row r="198" customFormat="false" ht="15" hidden="false" customHeight="true" outlineLevel="0" collapsed="false">
      <c r="B198" s="236"/>
      <c r="C198" s="242"/>
      <c r="D198" s="214"/>
      <c r="E198" s="214"/>
      <c r="F198" s="235" t="s">
        <v>51</v>
      </c>
      <c r="G198" s="214"/>
      <c r="H198" s="214" t="s">
        <v>810</v>
      </c>
      <c r="I198" s="214"/>
      <c r="J198" s="214"/>
      <c r="K198" s="257"/>
    </row>
    <row r="199" customFormat="false" ht="15" hidden="false" customHeight="true" outlineLevel="0" collapsed="false">
      <c r="B199" s="236"/>
      <c r="C199" s="214"/>
      <c r="D199" s="214"/>
      <c r="E199" s="214"/>
      <c r="F199" s="235" t="s">
        <v>49</v>
      </c>
      <c r="G199" s="214"/>
      <c r="H199" s="214" t="s">
        <v>811</v>
      </c>
      <c r="I199" s="214"/>
      <c r="J199" s="214"/>
      <c r="K199" s="257"/>
    </row>
    <row r="200" customFormat="false" ht="15" hidden="false" customHeight="true" outlineLevel="0" collapsed="false">
      <c r="B200" s="236"/>
      <c r="C200" s="214"/>
      <c r="D200" s="214"/>
      <c r="E200" s="214"/>
      <c r="F200" s="235" t="s">
        <v>50</v>
      </c>
      <c r="G200" s="214"/>
      <c r="H200" s="214" t="s">
        <v>812</v>
      </c>
      <c r="I200" s="214"/>
      <c r="J200" s="214"/>
      <c r="K200" s="257"/>
    </row>
    <row r="201" customFormat="false" ht="15" hidden="false" customHeight="true" outlineLevel="0" collapsed="false">
      <c r="B201" s="236"/>
      <c r="C201" s="214"/>
      <c r="D201" s="214"/>
      <c r="E201" s="214"/>
      <c r="F201" s="235"/>
      <c r="G201" s="214"/>
      <c r="H201" s="214"/>
      <c r="I201" s="214"/>
      <c r="J201" s="214"/>
      <c r="K201" s="257"/>
    </row>
    <row r="202" customFormat="false" ht="15" hidden="false" customHeight="true" outlineLevel="0" collapsed="false">
      <c r="B202" s="236"/>
      <c r="C202" s="214" t="s">
        <v>760</v>
      </c>
      <c r="D202" s="214"/>
      <c r="E202" s="214"/>
      <c r="F202" s="235" t="s">
        <v>80</v>
      </c>
      <c r="G202" s="214"/>
      <c r="H202" s="214" t="s">
        <v>813</v>
      </c>
      <c r="I202" s="214"/>
      <c r="J202" s="214"/>
      <c r="K202" s="257"/>
    </row>
    <row r="203" customFormat="false" ht="15" hidden="false" customHeight="true" outlineLevel="0" collapsed="false">
      <c r="B203" s="236"/>
      <c r="C203" s="242"/>
      <c r="D203" s="214"/>
      <c r="E203" s="214"/>
      <c r="F203" s="235" t="s">
        <v>657</v>
      </c>
      <c r="G203" s="214"/>
      <c r="H203" s="214" t="s">
        <v>658</v>
      </c>
      <c r="I203" s="214"/>
      <c r="J203" s="214"/>
      <c r="K203" s="257"/>
    </row>
    <row r="204" customFormat="false" ht="15" hidden="false" customHeight="true" outlineLevel="0" collapsed="false">
      <c r="B204" s="236"/>
      <c r="C204" s="214"/>
      <c r="D204" s="214"/>
      <c r="E204" s="214"/>
      <c r="F204" s="235" t="s">
        <v>655</v>
      </c>
      <c r="G204" s="214"/>
      <c r="H204" s="214" t="s">
        <v>814</v>
      </c>
      <c r="I204" s="214"/>
      <c r="J204" s="214"/>
      <c r="K204" s="257"/>
    </row>
    <row r="205" customFormat="false" ht="15" hidden="false" customHeight="true" outlineLevel="0" collapsed="false">
      <c r="B205" s="277"/>
      <c r="C205" s="242"/>
      <c r="D205" s="242"/>
      <c r="E205" s="242"/>
      <c r="F205" s="235" t="s">
        <v>659</v>
      </c>
      <c r="G205" s="220"/>
      <c r="H205" s="261" t="s">
        <v>660</v>
      </c>
      <c r="I205" s="261"/>
      <c r="J205" s="261"/>
      <c r="K205" s="278"/>
    </row>
    <row r="206" customFormat="false" ht="15" hidden="false" customHeight="true" outlineLevel="0" collapsed="false">
      <c r="B206" s="277"/>
      <c r="C206" s="242"/>
      <c r="D206" s="242"/>
      <c r="E206" s="242"/>
      <c r="F206" s="235" t="s">
        <v>661</v>
      </c>
      <c r="G206" s="220"/>
      <c r="H206" s="261" t="s">
        <v>593</v>
      </c>
      <c r="I206" s="261"/>
      <c r="J206" s="261"/>
      <c r="K206" s="278"/>
    </row>
    <row r="207" customFormat="false" ht="15" hidden="false" customHeight="true" outlineLevel="0" collapsed="false">
      <c r="B207" s="277"/>
      <c r="C207" s="242"/>
      <c r="D207" s="242"/>
      <c r="E207" s="242"/>
      <c r="F207" s="279"/>
      <c r="G207" s="220"/>
      <c r="H207" s="280"/>
      <c r="I207" s="280"/>
      <c r="J207" s="280"/>
      <c r="K207" s="278"/>
    </row>
    <row r="208" customFormat="false" ht="15" hidden="false" customHeight="true" outlineLevel="0" collapsed="false">
      <c r="B208" s="277"/>
      <c r="C208" s="214" t="s">
        <v>784</v>
      </c>
      <c r="D208" s="242"/>
      <c r="E208" s="242"/>
      <c r="F208" s="235" t="n">
        <v>1</v>
      </c>
      <c r="G208" s="220"/>
      <c r="H208" s="261" t="s">
        <v>815</v>
      </c>
      <c r="I208" s="261"/>
      <c r="J208" s="261"/>
      <c r="K208" s="278"/>
    </row>
    <row r="209" customFormat="false" ht="15" hidden="false" customHeight="true" outlineLevel="0" collapsed="false">
      <c r="B209" s="277"/>
      <c r="C209" s="242"/>
      <c r="D209" s="242"/>
      <c r="E209" s="242"/>
      <c r="F209" s="235" t="n">
        <v>2</v>
      </c>
      <c r="G209" s="220"/>
      <c r="H209" s="261" t="s">
        <v>816</v>
      </c>
      <c r="I209" s="261"/>
      <c r="J209" s="261"/>
      <c r="K209" s="278"/>
    </row>
    <row r="210" customFormat="false" ht="15" hidden="false" customHeight="true" outlineLevel="0" collapsed="false">
      <c r="B210" s="277"/>
      <c r="C210" s="242"/>
      <c r="D210" s="242"/>
      <c r="E210" s="242"/>
      <c r="F210" s="235" t="n">
        <v>3</v>
      </c>
      <c r="G210" s="220"/>
      <c r="H210" s="261" t="s">
        <v>817</v>
      </c>
      <c r="I210" s="261"/>
      <c r="J210" s="261"/>
      <c r="K210" s="278"/>
    </row>
    <row r="211" customFormat="false" ht="15" hidden="false" customHeight="true" outlineLevel="0" collapsed="false">
      <c r="B211" s="277"/>
      <c r="C211" s="242"/>
      <c r="D211" s="242"/>
      <c r="E211" s="242"/>
      <c r="F211" s="235" t="n">
        <v>4</v>
      </c>
      <c r="G211" s="220"/>
      <c r="H211" s="261" t="s">
        <v>818</v>
      </c>
      <c r="I211" s="261"/>
      <c r="J211" s="261"/>
      <c r="K211" s="278"/>
    </row>
    <row r="212" customFormat="false" ht="12.75" hidden="false" customHeight="true" outlineLevel="0" collapsed="false">
      <c r="B212" s="281"/>
      <c r="C212" s="282"/>
      <c r="D212" s="282"/>
      <c r="E212" s="282"/>
      <c r="F212" s="282"/>
      <c r="G212" s="282"/>
      <c r="H212" s="282"/>
      <c r="I212" s="282"/>
      <c r="J212" s="282"/>
      <c r="K212" s="28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hillerová Gabriela</cp:lastModifiedBy>
  <dcterms:modified xsi:type="dcterms:W3CDTF">2019-02-19T12:58:59Z</dcterms:modified>
  <cp:revision>0</cp:revision>
  <dc:subject/>
  <dc:title/>
</cp:coreProperties>
</file>